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2" sheetId="16" state="hidden" r:id="rId17"/>
    <sheet name="Moduł1" sheetId="17" state="hidden" r:id="rId18"/>
    <sheet name="Arkusz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35">
  <si>
    <t xml:space="preserve">C</t>
  </si>
  <si>
    <t xml:space="preserve">U0</t>
  </si>
  <si>
    <t xml:space="preserve">Ut</t>
  </si>
  <si>
    <t xml:space="preserve">U2m</t>
  </si>
  <si>
    <t xml:space="preserve">t</t>
  </si>
  <si>
    <t xml:space="preserve"></t>
  </si>
  <si>
    <t xml:space="preserve">P0</t>
  </si>
  <si>
    <t xml:space="preserve">I0</t>
  </si>
  <si>
    <t xml:space="preserve">Kt</t>
  </si>
  <si>
    <t xml:space="preserve">wCR0</t>
  </si>
  <si>
    <t xml:space="preserve">U0/U2m</t>
  </si>
  <si>
    <t xml:space="preserve">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</rPr>
      <t xml:space="preserve">F]</t>
    </r>
  </si>
  <si>
    <t xml:space="preserve">[V]</t>
  </si>
  <si>
    <t xml:space="preserve">[ms]</t>
  </si>
  <si>
    <t xml:space="preserve">[°]</t>
  </si>
  <si>
    <t xml:space="preserve">[W]</t>
  </si>
  <si>
    <t xml:space="preserve">[A]</t>
  </si>
  <si>
    <t xml:space="preserve">[%]</t>
  </si>
  <si>
    <t xml:space="preserve">Pomiar parametrów prostownika dwupołówkowego.</t>
  </si>
  <si>
    <r>
      <rPr>
        <sz val="10"/>
        <rFont val="Arial CE"/>
        <family val="0"/>
      </rPr>
      <t xml:space="preserve">R=6,1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=1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parametrów prostownika jednopołówkowego.</t>
  </si>
  <si>
    <t xml:space="preserve">R0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parametrów prostownika mostkowego.</t>
  </si>
  <si>
    <r>
      <rPr>
        <sz val="10"/>
        <rFont val="Arial CE"/>
        <family val="0"/>
      </rPr>
      <t xml:space="preserve">C=4500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</rPr>
      <t xml:space="preserve">F]</t>
    </r>
  </si>
  <si>
    <t xml:space="preserve">Wykres zależności współczynnika Kt w funkcji iloczynu wRCO</t>
  </si>
  <si>
    <t xml:space="preserve">wRCO</t>
  </si>
  <si>
    <t xml:space="preserve">Kt [%]</t>
  </si>
  <si>
    <t xml:space="preserve">Rs/Ro = 0,46 dla prostownika dwupołówkowego</t>
  </si>
  <si>
    <t xml:space="preserve">Rs/Ro = 0,28 dla prostownika dwupołówkowego</t>
  </si>
  <si>
    <t xml:space="preserve">Rs/Ro = 0,46 dla prostownika jednopołówkowego</t>
  </si>
  <si>
    <t xml:space="preserve">Rs/Ro = 0,28 dla prostownika jednopołówkowego</t>
  </si>
  <si>
    <t xml:space="preserve">Uo/U2m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sz val="10"/>
      <color rgb="FF00FF00"/>
      <name val="Arial CE"/>
      <family val="2"/>
    </font>
    <font>
      <sz val="10"/>
      <color rgb="FF0000FF"/>
      <name val="Arial CE"/>
      <family val="2"/>
    </font>
    <font>
      <sz val="10"/>
      <color rgb="FF1D2FBE"/>
      <name val="Arial CE"/>
      <family val="2"/>
    </font>
    <font>
      <sz val="10"/>
      <color rgb="FFFF0000"/>
      <name val="Arial CE"/>
      <family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Symbol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współczynnika tętnień Kt w funkcji iloczynu wC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01268339872091"/>
          <c:w val="0.933604609000443"/>
          <c:h val="0.7985166872682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J$1:$J$200</c:f>
              <c:numCache>
                <c:formatCode>General</c:formatCode>
                <c:ptCount val="200"/>
                <c:pt idx="124">
                  <c:v>287.058823529412</c:v>
                </c:pt>
                <c:pt idx="125">
                  <c:v>170.454545454545</c:v>
                </c:pt>
                <c:pt idx="126">
                  <c:v>109.439124487004</c:v>
                </c:pt>
                <c:pt idx="127">
                  <c:v>76.2273901808786</c:v>
                </c:pt>
                <c:pt idx="128">
                  <c:v>49.1803278688525</c:v>
                </c:pt>
                <c:pt idx="129">
                  <c:v>24.8447204968944</c:v>
                </c:pt>
                <c:pt idx="130">
                  <c:v>11.180124223602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C$1:$C$200</c:f>
              <c:numCache>
                <c:formatCode>General</c:formatCode>
                <c:ptCount val="200"/>
                <c:pt idx="0">
                  <c:v>139.470013947001</c:v>
                </c:pt>
                <c:pt idx="1">
                  <c:v>94.9935815147625</c:v>
                </c:pt>
                <c:pt idx="2">
                  <c:v>59.9022004889976</c:v>
                </c:pt>
                <c:pt idx="3">
                  <c:v>42.1686746987952</c:v>
                </c:pt>
                <c:pt idx="4">
                  <c:v>26.3157894736842</c:v>
                </c:pt>
                <c:pt idx="5">
                  <c:v>13.2052821128451</c:v>
                </c:pt>
                <c:pt idx="6">
                  <c:v>6.6026410564225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D$1:$D$200</c:f>
              <c:numCache>
                <c:formatCode>General</c:formatCode>
                <c:ptCount val="200"/>
                <c:pt idx="8">
                  <c:v>131.086142322097</c:v>
                </c:pt>
                <c:pt idx="9">
                  <c:v>68.7432867883996</c:v>
                </c:pt>
                <c:pt idx="10">
                  <c:v>41.1522633744856</c:v>
                </c:pt>
                <c:pt idx="11">
                  <c:v>27.4669379450661</c:v>
                </c:pt>
                <c:pt idx="12">
                  <c:v>17.7125506072874</c:v>
                </c:pt>
                <c:pt idx="13">
                  <c:v>8.58585858585858</c:v>
                </c:pt>
                <c:pt idx="14">
                  <c:v>4.3654822335025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E$1:$E$200</c:f>
              <c:numCache>
                <c:formatCode>General</c:formatCode>
                <c:ptCount val="200"/>
                <c:pt idx="16">
                  <c:v>296.791443850267</c:v>
                </c:pt>
                <c:pt idx="17">
                  <c:v>214.132762312634</c:v>
                </c:pt>
                <c:pt idx="18">
                  <c:v>149.819494584838</c:v>
                </c:pt>
                <c:pt idx="19">
                  <c:v>113.144758735441</c:v>
                </c:pt>
                <c:pt idx="20">
                  <c:v>74.1626794258373</c:v>
                </c:pt>
                <c:pt idx="21">
                  <c:v>37.3831775700935</c:v>
                </c:pt>
                <c:pt idx="22">
                  <c:v>18.575851393188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F$1:$F$200</c:f>
              <c:numCache>
                <c:formatCode>General</c:formatCode>
                <c:ptCount val="200"/>
                <c:pt idx="24">
                  <c:v>287.058823529412</c:v>
                </c:pt>
                <c:pt idx="25">
                  <c:v>170.454545454545</c:v>
                </c:pt>
                <c:pt idx="26">
                  <c:v>109.439124487004</c:v>
                </c:pt>
                <c:pt idx="27">
                  <c:v>76.2273901808786</c:v>
                </c:pt>
                <c:pt idx="28">
                  <c:v>49.1803278688525</c:v>
                </c:pt>
                <c:pt idx="29">
                  <c:v>24.8447204968944</c:v>
                </c:pt>
                <c:pt idx="30">
                  <c:v>11.180124223602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G$1:$G$200</c:f>
              <c:numCache>
                <c:formatCode>General</c:formatCode>
                <c:ptCount val="200"/>
                <c:pt idx="100">
                  <c:v>139.470013947001</c:v>
                </c:pt>
                <c:pt idx="101">
                  <c:v>94.9935815147625</c:v>
                </c:pt>
                <c:pt idx="102">
                  <c:v>59.9022004889976</c:v>
                </c:pt>
                <c:pt idx="103">
                  <c:v>42.1686746987952</c:v>
                </c:pt>
                <c:pt idx="104">
                  <c:v>27.5422870333817</c:v>
                </c:pt>
                <c:pt idx="105">
                  <c:v>13.2052821128451</c:v>
                </c:pt>
                <c:pt idx="106">
                  <c:v>6.6026410564225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H$1:$H$200</c:f>
              <c:numCache>
                <c:formatCode>General</c:formatCode>
                <c:ptCount val="200"/>
                <c:pt idx="108">
                  <c:v>131.086142322097</c:v>
                </c:pt>
                <c:pt idx="109">
                  <c:v>68.7432867883996</c:v>
                </c:pt>
                <c:pt idx="110">
                  <c:v>41.1522633744856</c:v>
                </c:pt>
                <c:pt idx="111">
                  <c:v>27.4669379450661</c:v>
                </c:pt>
                <c:pt idx="112">
                  <c:v>17.7125506072874</c:v>
                </c:pt>
                <c:pt idx="113">
                  <c:v>8.58585858585858</c:v>
                </c:pt>
                <c:pt idx="114">
                  <c:v>4.36548223350254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I$1:$I$200</c:f>
              <c:numCache>
                <c:formatCode>General</c:formatCode>
                <c:ptCount val="200"/>
                <c:pt idx="116">
                  <c:v>296.791443850267</c:v>
                </c:pt>
                <c:pt idx="117">
                  <c:v>214.132762312634</c:v>
                </c:pt>
                <c:pt idx="118">
                  <c:v>149.819494584838</c:v>
                </c:pt>
                <c:pt idx="119">
                  <c:v>113.144758735441</c:v>
                </c:pt>
                <c:pt idx="120">
                  <c:v>77</c:v>
                </c:pt>
                <c:pt idx="121">
                  <c:v>37.3831775700935</c:v>
                </c:pt>
                <c:pt idx="122">
                  <c:v>18.5758513931889</c:v>
                </c:pt>
              </c:numCache>
            </c:numRef>
          </c:yVal>
          <c:smooth val="1"/>
        </c:ser>
        <c:axId val="83379701"/>
        <c:axId val="44942289"/>
      </c:scatterChart>
      <c:valAx>
        <c:axId val="83379701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wRCO</a:t>
                </a:r>
              </a:p>
            </c:rich>
          </c:tx>
          <c:layout>
            <c:manualLayout>
              <c:xMode val="edge"/>
              <c:yMode val="edge"/>
              <c:x val="0.926997300672817"/>
              <c:y val="0.846186918901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942289"/>
        <c:crossesAt val="1"/>
        <c:crossBetween val="midCat"/>
      </c:valAx>
      <c:valAx>
        <c:axId val="44942289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t [%]</a:t>
                </a:r>
              </a:p>
            </c:rich>
          </c:tx>
          <c:layout>
            <c:manualLayout>
              <c:xMode val="edge"/>
              <c:yMode val="edge"/>
              <c:x val="0.0642198138672898"/>
              <c:y val="0.124845488257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79701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współczynnika Uo/U2m w funkcji iloczynu wC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20454667598216"/>
          <c:w val="0.931388743402764"/>
          <c:h val="0.7795453324017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25"/>
            <c:marker>
              <c:symbol val="none"/>
            </c:marker>
          </c:dPt>
          <c:dPt>
            <c:idx val="126"/>
            <c:marker>
              <c:symbol val="none"/>
            </c:marker>
          </c:dPt>
          <c:dPt>
            <c:idx val="127"/>
            <c:marker>
              <c:symbol val="none"/>
            </c:marker>
          </c:dPt>
          <c:dPt>
            <c:idx val="128"/>
            <c:marker>
              <c:symbol val="none"/>
            </c:marker>
          </c:dPt>
          <c:dPt>
            <c:idx val="129"/>
            <c:marker>
              <c:symbol val="none"/>
            </c:marker>
          </c:dPt>
          <c:dPt>
            <c:idx val="130"/>
            <c:marker>
              <c:symbol val="none"/>
            </c:marker>
          </c:dPt>
          <c:dLbls>
            <c:dLbl>
              <c:idx val="1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J$1:$J$200</c:f>
              <c:numCache>
                <c:formatCode>General</c:formatCode>
                <c:ptCount val="200"/>
                <c:pt idx="124">
                  <c:v>33.7301587301587</c:v>
                </c:pt>
                <c:pt idx="125">
                  <c:v>47.7519379844961</c:v>
                </c:pt>
                <c:pt idx="126">
                  <c:v>60.4132231404959</c:v>
                </c:pt>
                <c:pt idx="127">
                  <c:v>67.4</c:v>
                </c:pt>
                <c:pt idx="128">
                  <c:v>74.811320754717</c:v>
                </c:pt>
                <c:pt idx="129">
                  <c:v>82.9896907216495</c:v>
                </c:pt>
                <c:pt idx="130">
                  <c:v>88.46153846153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I$1:$I$200</c:f>
              <c:numCache>
                <c:formatCode>General</c:formatCode>
                <c:ptCount val="200"/>
                <c:pt idx="116">
                  <c:v>31.965811965812</c:v>
                </c:pt>
                <c:pt idx="117">
                  <c:v>41.5</c:v>
                </c:pt>
                <c:pt idx="118">
                  <c:v>50.3636363636364</c:v>
                </c:pt>
                <c:pt idx="119">
                  <c:v>57.2380952380952</c:v>
                </c:pt>
                <c:pt idx="120">
                  <c:v>66.5</c:v>
                </c:pt>
                <c:pt idx="121">
                  <c:v>77.3493975903614</c:v>
                </c:pt>
                <c:pt idx="122">
                  <c:v>86.13333333333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C$1:$C$200</c:f>
              <c:numCache>
                <c:formatCode>General</c:formatCode>
                <c:ptCount val="200"/>
                <c:pt idx="0">
                  <c:v>61.8103448275862</c:v>
                </c:pt>
                <c:pt idx="1">
                  <c:v>66.5811965811966</c:v>
                </c:pt>
                <c:pt idx="2">
                  <c:v>71.1304347826087</c:v>
                </c:pt>
                <c:pt idx="3">
                  <c:v>76.8518518518518</c:v>
                </c:pt>
                <c:pt idx="4">
                  <c:v>81.1650485436893</c:v>
                </c:pt>
                <c:pt idx="5">
                  <c:v>85.8762886597938</c:v>
                </c:pt>
                <c:pt idx="6">
                  <c:v>88.617021276595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D$1:$D$200</c:f>
              <c:numCache>
                <c:formatCode>General</c:formatCode>
                <c:ptCount val="200"/>
                <c:pt idx="8">
                  <c:v>63.0708661417323</c:v>
                </c:pt>
                <c:pt idx="9">
                  <c:v>72.1705426356589</c:v>
                </c:pt>
                <c:pt idx="10">
                  <c:v>79.0243902439024</c:v>
                </c:pt>
                <c:pt idx="11">
                  <c:v>83.3050847457627</c:v>
                </c:pt>
                <c:pt idx="12">
                  <c:v>87.4336283185841</c:v>
                </c:pt>
                <c:pt idx="13">
                  <c:v>90.8256880733945</c:v>
                </c:pt>
                <c:pt idx="14">
                  <c:v>92.056074766355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E$1:$E$200</c:f>
              <c:numCache>
                <c:formatCode>General</c:formatCode>
                <c:ptCount val="200"/>
                <c:pt idx="16">
                  <c:v>31.965811965812</c:v>
                </c:pt>
                <c:pt idx="17">
                  <c:v>41.3274336283186</c:v>
                </c:pt>
                <c:pt idx="18">
                  <c:v>50.3636363636364</c:v>
                </c:pt>
                <c:pt idx="19">
                  <c:v>57.2380952380952</c:v>
                </c:pt>
                <c:pt idx="20">
                  <c:v>67.4193548387097</c:v>
                </c:pt>
                <c:pt idx="21">
                  <c:v>77.3493975903614</c:v>
                </c:pt>
                <c:pt idx="22">
                  <c:v>86.13333333333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F$1:$F$200</c:f>
              <c:numCache>
                <c:formatCode>General</c:formatCode>
                <c:ptCount val="200"/>
                <c:pt idx="24">
                  <c:v>33.7301587301587</c:v>
                </c:pt>
                <c:pt idx="25">
                  <c:v>47.7519379844961</c:v>
                </c:pt>
                <c:pt idx="26">
                  <c:v>60.4132231404959</c:v>
                </c:pt>
                <c:pt idx="27">
                  <c:v>66.7241379310345</c:v>
                </c:pt>
                <c:pt idx="28">
                  <c:v>74.811320754717</c:v>
                </c:pt>
                <c:pt idx="29">
                  <c:v>82.9896907216495</c:v>
                </c:pt>
                <c:pt idx="30">
                  <c:v>88.461538461538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G$1:$G$200</c:f>
              <c:numCache>
                <c:formatCode>General</c:formatCode>
                <c:ptCount val="200"/>
                <c:pt idx="100">
                  <c:v>61.8103448275862</c:v>
                </c:pt>
                <c:pt idx="101">
                  <c:v>66.5811965811966</c:v>
                </c:pt>
                <c:pt idx="102">
                  <c:v>71.1304347826087</c:v>
                </c:pt>
                <c:pt idx="103">
                  <c:v>76.8518518518518</c:v>
                </c:pt>
                <c:pt idx="104">
                  <c:v>81.1650485436893</c:v>
                </c:pt>
                <c:pt idx="105">
                  <c:v>85.8762886597938</c:v>
                </c:pt>
                <c:pt idx="106">
                  <c:v>88.617021276595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H$1:$H$200</c:f>
              <c:numCache>
                <c:formatCode>General</c:formatCode>
                <c:ptCount val="200"/>
                <c:pt idx="108">
                  <c:v>63.0708661417323</c:v>
                </c:pt>
                <c:pt idx="109">
                  <c:v>72.1705426356589</c:v>
                </c:pt>
                <c:pt idx="110">
                  <c:v>79.0243902439024</c:v>
                </c:pt>
                <c:pt idx="111">
                  <c:v>83.3050847457627</c:v>
                </c:pt>
                <c:pt idx="112">
                  <c:v>87.4336283185841</c:v>
                </c:pt>
                <c:pt idx="113">
                  <c:v>90.8256880733945</c:v>
                </c:pt>
                <c:pt idx="114">
                  <c:v>92.0560747663551</c:v>
                </c:pt>
              </c:numCache>
            </c:numRef>
          </c:yVal>
          <c:smooth val="1"/>
        </c:ser>
        <c:axId val="68850102"/>
        <c:axId val="62371402"/>
      </c:scatterChart>
      <c:valAx>
        <c:axId val="68850102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wRCO</a:t>
                </a:r>
              </a:p>
            </c:rich>
          </c:tx>
          <c:layout>
            <c:manualLayout>
              <c:xMode val="edge"/>
              <c:yMode val="edge"/>
              <c:x val="0.929213166270497"/>
              <c:y val="0.8493577685817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71402"/>
        <c:crossesAt val="0"/>
        <c:crossBetween val="midCat"/>
      </c:valAx>
      <c:valAx>
        <c:axId val="623714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o/U2m [%]</a:t>
                </a:r>
              </a:p>
            </c:rich>
          </c:tx>
          <c:layout>
            <c:manualLayout>
              <c:xMode val="edge"/>
              <c:yMode val="edge"/>
              <c:x val="0.0607952943072398"/>
              <c:y val="0.160369753318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850102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2462431006</cdr:x>
      <cdr:y>0.954479496963508</cdr:y>
    </cdr:from>
    <cdr:to>
      <cdr:x>0.989242979734902</cdr:x>
      <cdr:y>0.954479496963508</cdr:y>
    </cdr:to>
    <cdr:sp>
      <cdr:nvSpPr>
        <cdr:cNvPr id="1" name="Line 1"/>
        <cdr:cNvSpPr/>
      </cdr:nvSpPr>
      <cdr:spPr>
        <a:xfrm>
          <a:off x="8294400" y="6393600"/>
          <a:ext cx="545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65182708190645</cdr:x>
      <cdr:y>0.158488740796474</cdr:y>
    </cdr:from>
    <cdr:to>
      <cdr:x>0.0773538535917167</cdr:x>
      <cdr:y>0.158488740796474</cdr:y>
    </cdr:to>
    <cdr:sp>
      <cdr:nvSpPr>
        <cdr:cNvPr id="2" name="Line 2"/>
        <cdr:cNvSpPr/>
      </cdr:nvSpPr>
      <cdr:spPr>
        <a:xfrm flipV="1">
          <a:off x="352800" y="723600"/>
          <a:ext cx="0" cy="6764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512227549253</cdr:x>
      <cdr:y>0.579244370398237</cdr:y>
    </cdr:from>
    <cdr:to>
      <cdr:x>0.548769187381653</cdr:x>
      <cdr:y>0.629010587413339</cdr:y>
    </cdr:to>
    <cdr:sp>
      <cdr:nvSpPr>
        <cdr:cNvPr id="3" name="Text 3"/>
        <cdr:cNvSpPr/>
      </cdr:nvSpPr>
      <cdr:spPr>
        <a:xfrm>
          <a:off x="1487880" y="3880080"/>
          <a:ext cx="341568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s/Ro = 0,46 dla prostownika </a:t>
          </a:r>
          <a:r>
            <a:rPr b="0" lang="en-US" sz="1000" spc="-1" strike="noStrike">
              <a:latin typeface="Arial CE"/>
            </a:rPr>
            <a:t>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927440473792353</cdr:x>
      <cdr:y>0.51276401354329</cdr:y>
    </cdr:from>
    <cdr:to>
      <cdr:x>0.489504854760082</cdr:x>
      <cdr:y>0.562476487343473</cdr:y>
    </cdr:to>
    <cdr:sp>
      <cdr:nvSpPr>
        <cdr:cNvPr id="4" name="Text 4"/>
        <cdr:cNvSpPr/>
      </cdr:nvSpPr>
      <cdr:spPr>
        <a:xfrm>
          <a:off x="828720" y="3434760"/>
          <a:ext cx="35452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s/Ro = 0,28 dla prostownika 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43015994520769</cdr:x>
      <cdr:y>0.353737840597625</cdr:y>
    </cdr:from>
    <cdr:to>
      <cdr:x>0.735264493775432</cdr:x>
      <cdr:y>0.403504057612726</cdr:y>
    </cdr:to>
    <cdr:sp>
      <cdr:nvSpPr>
        <cdr:cNvPr id="5" name="Text 5"/>
        <cdr:cNvSpPr/>
      </cdr:nvSpPr>
      <cdr:spPr>
        <a:xfrm>
          <a:off x="3065040" y="2369520"/>
          <a:ext cx="350496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s/Ro = 0,46 dla prostownika</a:t>
          </a:r>
          <a:r>
            <a:rPr b="0" lang="en-US" sz="1000" spc="-1" strike="noStrike">
              <a:solidFill>
                <a:srgbClr val="1d2fbe"/>
              </a:solidFill>
              <a:latin typeface="Arial CE"/>
            </a:rPr>
            <a:t> jedno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83997421538214</cdr:x>
      <cdr:y>0.311979362605471</cdr:y>
    </cdr:from>
    <cdr:to>
      <cdr:x>0.590991499133798</cdr:x>
      <cdr:y>0.361745579620573</cdr:y>
    </cdr:to>
    <cdr:sp>
      <cdr:nvSpPr>
        <cdr:cNvPr id="6" name="Text 6"/>
        <cdr:cNvSpPr/>
      </cdr:nvSpPr>
      <cdr:spPr>
        <a:xfrm>
          <a:off x="1644120" y="2089800"/>
          <a:ext cx="36367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E"/>
            </a:rPr>
            <a:t>Rs/Ro = 0,28 dla prostownika jednopołówkowego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7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5748358245034</cdr:x>
      <cdr:y>0.954479496963508</cdr:y>
    </cdr:from>
    <cdr:to>
      <cdr:x>0.985737883244027</cdr:x>
      <cdr:y>0.954479496963508</cdr:y>
    </cdr:to>
    <cdr:sp>
      <cdr:nvSpPr>
        <cdr:cNvPr id="8" name="Line 1"/>
        <cdr:cNvSpPr/>
      </cdr:nvSpPr>
      <cdr:spPr>
        <a:xfrm>
          <a:off x="8272080" y="6393600"/>
          <a:ext cx="536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922605857942871</cdr:x>
      <cdr:y>0.177997527812114</cdr:y>
    </cdr:from>
    <cdr:to>
      <cdr:x>0.0747351033399138</cdr:x>
      <cdr:y>0.177997527812114</cdr:y>
    </cdr:to>
    <cdr:sp>
      <cdr:nvSpPr>
        <cdr:cNvPr id="9" name="Line 2"/>
        <cdr:cNvSpPr/>
      </cdr:nvSpPr>
      <cdr:spPr>
        <a:xfrm flipV="1">
          <a:off x="292680" y="817200"/>
          <a:ext cx="0" cy="7502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1491076104911</cdr:x>
      <cdr:y>0.319772128768743</cdr:y>
    </cdr:from>
    <cdr:to>
      <cdr:x>0.547761975746344</cdr:x>
      <cdr:y>0.369484602568926</cdr:y>
    </cdr:to>
    <cdr:sp>
      <cdr:nvSpPr>
        <cdr:cNvPr id="10" name="Text 3"/>
        <cdr:cNvSpPr/>
      </cdr:nvSpPr>
      <cdr:spPr>
        <a:xfrm>
          <a:off x="1711080" y="2142000"/>
          <a:ext cx="31834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s/Ro = 0,46 dla prostownika </a:t>
          </a:r>
          <a:r>
            <a:rPr b="0" lang="en-US" sz="1000" spc="-1" strike="noStrike">
              <a:latin typeface="Arial CE"/>
            </a:rPr>
            <a:t>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37987994037307</cdr:x>
      <cdr:y>0.3564787445585</cdr:y>
    </cdr:from>
    <cdr:to>
      <cdr:x>0.490753797187865</cdr:x>
      <cdr:y>0.406244961573601</cdr:y>
    </cdr:to>
    <cdr:sp>
      <cdr:nvSpPr>
        <cdr:cNvPr id="11" name="Text 4"/>
        <cdr:cNvSpPr/>
      </cdr:nvSpPr>
      <cdr:spPr>
        <a:xfrm>
          <a:off x="1233000" y="2387880"/>
          <a:ext cx="315216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s/Ro = 0,28 dla prostownika 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97240240119254</cdr:x>
      <cdr:y>0.490729295426452</cdr:y>
    </cdr:from>
    <cdr:to>
      <cdr:x>0.855767293823778</cdr:x>
      <cdr:y>0.540495512441554</cdr:y>
    </cdr:to>
    <cdr:sp>
      <cdr:nvSpPr>
        <cdr:cNvPr id="12" name="Text 5"/>
        <cdr:cNvSpPr/>
      </cdr:nvSpPr>
      <cdr:spPr>
        <a:xfrm>
          <a:off x="4443120" y="3287160"/>
          <a:ext cx="32036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s/Ro = 0,46 dla prostownika</a:t>
          </a:r>
          <a:r>
            <a:rPr b="0" lang="en-US" sz="1000" spc="-1" strike="noStrike">
              <a:solidFill>
                <a:srgbClr val="1d2fbe"/>
              </a:solidFill>
              <a:latin typeface="Arial CE"/>
            </a:rPr>
            <a:t> jedno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62511582933806</cdr:x>
      <cdr:y>0.54076422851615</cdr:y>
    </cdr:from>
    <cdr:to>
      <cdr:x>0.844768542766206</cdr:x>
      <cdr:y>0.590476702316333</cdr:y>
    </cdr:to>
    <cdr:sp>
      <cdr:nvSpPr>
        <cdr:cNvPr id="13" name="Text 6"/>
        <cdr:cNvSpPr/>
      </cdr:nvSpPr>
      <cdr:spPr>
        <a:xfrm>
          <a:off x="4132800" y="3622320"/>
          <a:ext cx="34156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E"/>
            </a:rPr>
            <a:t>Rs/Ro = 0,28 dla prostownika jednopołówkowego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 A1:K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7.09</v>
      </c>
      <c r="C3" s="3" t="n">
        <v>11.1</v>
      </c>
      <c r="D3" s="3" t="n">
        <v>11.1</v>
      </c>
      <c r="E3" s="3" t="n">
        <v>10</v>
      </c>
      <c r="F3" s="3" t="n">
        <f aca="false">360*E3/10</f>
        <v>360</v>
      </c>
      <c r="G3" s="4" t="n">
        <f aca="false">B3*B3/6.1</f>
        <v>8.24067213114754</v>
      </c>
      <c r="H3" s="4" t="n">
        <f aca="false">B3/6.1</f>
        <v>1.16229508196721</v>
      </c>
      <c r="I3" s="4" t="n">
        <f aca="false">(C3/B3)*100</f>
        <v>156.558533145275</v>
      </c>
      <c r="J3" s="4" t="n">
        <f aca="false">314.2*6.1*A3*(10^(-6))</f>
        <v>0</v>
      </c>
      <c r="K3" s="4" t="n">
        <f aca="false">(B3/D3)*100</f>
        <v>63.8738738738739</v>
      </c>
    </row>
    <row r="4" customFormat="false" ht="14.65" hidden="false" customHeight="false" outlineLevel="0" collapsed="false">
      <c r="A4" s="3" t="n">
        <v>100</v>
      </c>
      <c r="B4" s="3" t="n">
        <v>7.17</v>
      </c>
      <c r="C4" s="3" t="n">
        <v>10</v>
      </c>
      <c r="D4" s="3" t="n">
        <v>11.6</v>
      </c>
      <c r="E4" s="3" t="n">
        <v>9.2</v>
      </c>
      <c r="F4" s="3" t="n">
        <f aca="false">360*E4/10</f>
        <v>331.2</v>
      </c>
      <c r="G4" s="4" t="n">
        <f aca="false">B4*B4/6.1</f>
        <v>8.42768852459016</v>
      </c>
      <c r="H4" s="4" t="n">
        <f aca="false">B4/6.1</f>
        <v>1.17540983606557</v>
      </c>
      <c r="I4" s="4" t="n">
        <f aca="false">(C4/B4)*100</f>
        <v>139.470013947001</v>
      </c>
      <c r="J4" s="4" t="n">
        <f aca="false">314.2*6.1*A4*(10^(-6))</f>
        <v>0.191662</v>
      </c>
      <c r="K4" s="4" t="n">
        <f aca="false">(B4/D4)*100</f>
        <v>61.8103448275862</v>
      </c>
    </row>
    <row r="5" customFormat="false" ht="14.65" hidden="false" customHeight="false" outlineLevel="0" collapsed="false">
      <c r="A5" s="3" t="n">
        <v>500</v>
      </c>
      <c r="B5" s="3" t="n">
        <v>7.79</v>
      </c>
      <c r="C5" s="3" t="n">
        <v>7.4</v>
      </c>
      <c r="D5" s="3" t="n">
        <v>11.7</v>
      </c>
      <c r="E5" s="3" t="n">
        <v>7</v>
      </c>
      <c r="F5" s="3" t="n">
        <f aca="false">360*E5/10</f>
        <v>252</v>
      </c>
      <c r="G5" s="4" t="n">
        <f aca="false">B5*B5/6.1</f>
        <v>9.9482131147541</v>
      </c>
      <c r="H5" s="4" t="n">
        <f aca="false">B5/6.1</f>
        <v>1.27704918032787</v>
      </c>
      <c r="I5" s="4" t="n">
        <f aca="false">(C5/B5)*100</f>
        <v>94.9935815147625</v>
      </c>
      <c r="J5" s="4" t="n">
        <f aca="false">314.2*6.1*A5*(10^(-6))</f>
        <v>0.95831</v>
      </c>
      <c r="K5" s="4" t="n">
        <f aca="false">(B5/D5)*100</f>
        <v>66.5811965811966</v>
      </c>
    </row>
    <row r="6" customFormat="false" ht="14.65" hidden="false" customHeight="false" outlineLevel="0" collapsed="false">
      <c r="A6" s="3" t="n">
        <v>1000</v>
      </c>
      <c r="B6" s="3" t="n">
        <v>8.18</v>
      </c>
      <c r="C6" s="3" t="n">
        <v>4.9</v>
      </c>
      <c r="D6" s="3" t="n">
        <v>11.5</v>
      </c>
      <c r="E6" s="3" t="n">
        <v>6.1</v>
      </c>
      <c r="F6" s="3" t="n">
        <f aca="false">360*E6/10</f>
        <v>219.6</v>
      </c>
      <c r="G6" s="4" t="n">
        <f aca="false">B6*B6/6.1</f>
        <v>10.9692459016393</v>
      </c>
      <c r="H6" s="4" t="n">
        <f aca="false">B6/6.1</f>
        <v>1.34098360655738</v>
      </c>
      <c r="I6" s="4" t="n">
        <f aca="false">(C6/B6)*100</f>
        <v>59.9022004889976</v>
      </c>
      <c r="J6" s="4" t="n">
        <f aca="false">314.2*6.1*A6*(10^(-6))</f>
        <v>1.91662</v>
      </c>
      <c r="K6" s="4" t="n">
        <f aca="false">(B6/D6)*100</f>
        <v>71.1304347826087</v>
      </c>
    </row>
    <row r="7" customFormat="false" ht="14.65" hidden="false" customHeight="false" outlineLevel="0" collapsed="false">
      <c r="A7" s="3" t="n">
        <v>1500</v>
      </c>
      <c r="B7" s="3" t="n">
        <v>8.3</v>
      </c>
      <c r="C7" s="3" t="n">
        <v>3.5</v>
      </c>
      <c r="D7" s="3" t="n">
        <v>10.8</v>
      </c>
      <c r="E7" s="3" t="n">
        <v>6</v>
      </c>
      <c r="F7" s="3" t="n">
        <f aca="false">360*E7/10</f>
        <v>216</v>
      </c>
      <c r="G7" s="4" t="n">
        <f aca="false">B7*B7/6.1</f>
        <v>11.2934426229508</v>
      </c>
      <c r="H7" s="4" t="n">
        <f aca="false">B7/6.1</f>
        <v>1.36065573770492</v>
      </c>
      <c r="I7" s="4" t="n">
        <f aca="false">(C7/B7)*100</f>
        <v>42.1686746987952</v>
      </c>
      <c r="J7" s="4" t="n">
        <f aca="false">314.2*6.1*A7*(10^(-6))</f>
        <v>2.87493</v>
      </c>
      <c r="K7" s="4" t="n">
        <f aca="false">(B7/D7)*100</f>
        <v>76.8518518518519</v>
      </c>
    </row>
    <row r="8" customFormat="false" ht="14.65" hidden="false" customHeight="false" outlineLevel="0" collapsed="false">
      <c r="A8" s="3" t="n">
        <v>2200</v>
      </c>
      <c r="B8" s="3" t="n">
        <v>8.36</v>
      </c>
      <c r="C8" s="3" t="n">
        <v>2.2</v>
      </c>
      <c r="D8" s="3" t="n">
        <v>10.3</v>
      </c>
      <c r="E8" s="3" t="n">
        <v>6</v>
      </c>
      <c r="F8" s="3" t="n">
        <f aca="false">360*E8/10</f>
        <v>216</v>
      </c>
      <c r="G8" s="4" t="n">
        <f aca="false">B8*B8/6.1</f>
        <v>11.4573114754098</v>
      </c>
      <c r="H8" s="4" t="n">
        <f aca="false">B8/6.1</f>
        <v>1.37049180327869</v>
      </c>
      <c r="I8" s="4" t="n">
        <f aca="false">(C8/B8)*100</f>
        <v>26.3157894736842</v>
      </c>
      <c r="J8" s="4" t="n">
        <f aca="false">314.2*6.1*A8*(10^(-6))</f>
        <v>4.216564</v>
      </c>
      <c r="K8" s="4" t="n">
        <f aca="false">(B8/D8)*100</f>
        <v>81.1650485436893</v>
      </c>
      <c r="L8" s="1" t="n">
        <v>54.83</v>
      </c>
    </row>
    <row r="9" customFormat="false" ht="14.65" hidden="false" customHeight="false" outlineLevel="0" collapsed="false">
      <c r="A9" s="3" t="n">
        <v>4500</v>
      </c>
      <c r="B9" s="3" t="n">
        <v>8.33</v>
      </c>
      <c r="C9" s="3" t="n">
        <v>1.1</v>
      </c>
      <c r="D9" s="3" t="n">
        <v>9.7</v>
      </c>
      <c r="E9" s="3" t="n">
        <v>6</v>
      </c>
      <c r="F9" s="3" t="n">
        <f aca="false">360*E9/10</f>
        <v>216</v>
      </c>
      <c r="G9" s="4" t="n">
        <f aca="false">B9*B9/6.1</f>
        <v>11.3752295081967</v>
      </c>
      <c r="H9" s="4" t="n">
        <f aca="false">B9/6.1</f>
        <v>1.3655737704918</v>
      </c>
      <c r="I9" s="4" t="n">
        <f aca="false">(C9/B9)*100</f>
        <v>13.2052821128451</v>
      </c>
      <c r="J9" s="4" t="n">
        <f aca="false">314.2*6.1*A9*(10^(-6))</f>
        <v>8.62479</v>
      </c>
      <c r="K9" s="4" t="n">
        <f aca="false">(B9/D9)*100</f>
        <v>85.8762886597938</v>
      </c>
    </row>
    <row r="10" customFormat="false" ht="14.65" hidden="false" customHeight="false" outlineLevel="0" collapsed="false">
      <c r="A10" s="3" t="n">
        <v>9700</v>
      </c>
      <c r="B10" s="3" t="n">
        <v>8.33</v>
      </c>
      <c r="C10" s="3" t="n">
        <v>0.55</v>
      </c>
      <c r="D10" s="3" t="n">
        <v>9.4</v>
      </c>
      <c r="E10" s="3" t="n">
        <v>6</v>
      </c>
      <c r="F10" s="3" t="n">
        <f aca="false">360*E10/10</f>
        <v>216</v>
      </c>
      <c r="G10" s="4" t="n">
        <f aca="false">B10*B10/6.1</f>
        <v>11.3752295081967</v>
      </c>
      <c r="H10" s="4" t="n">
        <f aca="false">B10/6.1</f>
        <v>1.3655737704918</v>
      </c>
      <c r="I10" s="4" t="n">
        <f aca="false">(C10/B10)*100</f>
        <v>6.60264105642257</v>
      </c>
      <c r="J10" s="4" t="n">
        <f aca="false">314.2*6.1*A10*(10^(-6))</f>
        <v>18.591214</v>
      </c>
      <c r="K10" s="4" t="n">
        <f aca="false">(B10/D10)*100</f>
        <v>88.6170212765957</v>
      </c>
    </row>
    <row r="15" customFormat="false" ht="14.65" hidden="false" customHeight="false" outlineLevel="0" collapsed="false">
      <c r="A15" s="1" t="s">
        <v>19</v>
      </c>
    </row>
    <row r="16" customFormat="false" ht="14.65" hidden="false" customHeight="false" outlineLevel="0" collapsed="false">
      <c r="A16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 A1:K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7.82</v>
      </c>
      <c r="C3" s="3" t="n">
        <v>12</v>
      </c>
      <c r="D3" s="3" t="n">
        <v>12</v>
      </c>
      <c r="E3" s="3" t="n">
        <v>10</v>
      </c>
      <c r="F3" s="3" t="n">
        <f aca="false">360*E3/10</f>
        <v>360</v>
      </c>
      <c r="G3" s="4" t="n">
        <f aca="false">B3*B3/10</f>
        <v>6.11524</v>
      </c>
      <c r="H3" s="4" t="n">
        <f aca="false">B3/10</f>
        <v>0.782</v>
      </c>
      <c r="I3" s="4" t="n">
        <f aca="false">(C3/B3)*100</f>
        <v>153.452685421995</v>
      </c>
      <c r="J3" s="4" t="n">
        <f aca="false">314.2*10*A3*(10^(-6))</f>
        <v>0</v>
      </c>
      <c r="K3" s="4" t="n">
        <f aca="false">(B3/D3)*100</f>
        <v>65.1666666666667</v>
      </c>
    </row>
    <row r="4" customFormat="false" ht="14.65" hidden="false" customHeight="false" outlineLevel="0" collapsed="false">
      <c r="A4" s="3" t="n">
        <v>100</v>
      </c>
      <c r="B4" s="3" t="n">
        <v>8.01</v>
      </c>
      <c r="C4" s="3" t="n">
        <v>10.5</v>
      </c>
      <c r="D4" s="3" t="n">
        <v>12.7</v>
      </c>
      <c r="E4" s="3" t="n">
        <v>8.2</v>
      </c>
      <c r="F4" s="3" t="n">
        <f aca="false">360*E4/10</f>
        <v>295.2</v>
      </c>
      <c r="G4" s="4" t="n">
        <f aca="false">B4*B4/10</f>
        <v>6.41601</v>
      </c>
      <c r="H4" s="4" t="n">
        <f aca="false">B4/10</f>
        <v>0.801</v>
      </c>
      <c r="I4" s="4" t="n">
        <f aca="false">(C4/B4)*100</f>
        <v>131.086142322097</v>
      </c>
      <c r="J4" s="4" t="n">
        <f aca="false">314.2*10*A4*(10^(-6))</f>
        <v>0.3142</v>
      </c>
      <c r="K4" s="4" t="n">
        <f aca="false">(B4/D4)*100</f>
        <v>63.0708661417323</v>
      </c>
    </row>
    <row r="5" customFormat="false" ht="14.65" hidden="false" customHeight="false" outlineLevel="0" collapsed="false">
      <c r="A5" s="3" t="n">
        <v>500</v>
      </c>
      <c r="B5" s="3" t="n">
        <v>9.31</v>
      </c>
      <c r="C5" s="3" t="n">
        <v>6.4</v>
      </c>
      <c r="D5" s="3" t="n">
        <v>12.9</v>
      </c>
      <c r="E5" s="3" t="n">
        <v>6.2</v>
      </c>
      <c r="F5" s="3" t="n">
        <f aca="false">360*E5/10</f>
        <v>223.2</v>
      </c>
      <c r="G5" s="4" t="n">
        <f aca="false">B5*B5/10</f>
        <v>8.66761</v>
      </c>
      <c r="H5" s="4" t="n">
        <f aca="false">B5/10</f>
        <v>0.931</v>
      </c>
      <c r="I5" s="4" t="n">
        <f aca="false">(C5/B5)*100</f>
        <v>68.7432867883996</v>
      </c>
      <c r="J5" s="4" t="n">
        <f aca="false">314.2*10*A5*(10^(-6))</f>
        <v>1.571</v>
      </c>
      <c r="K5" s="4" t="n">
        <f aca="false">(B5/D5)*100</f>
        <v>72.1705426356589</v>
      </c>
    </row>
    <row r="6" customFormat="false" ht="14.65" hidden="false" customHeight="false" outlineLevel="0" collapsed="false">
      <c r="A6" s="3" t="n">
        <v>1000</v>
      </c>
      <c r="B6" s="3" t="n">
        <v>9.72</v>
      </c>
      <c r="C6" s="3" t="n">
        <v>4</v>
      </c>
      <c r="D6" s="3" t="n">
        <v>12.3</v>
      </c>
      <c r="E6" s="3" t="n">
        <v>5.6</v>
      </c>
      <c r="F6" s="3" t="n">
        <f aca="false">360*E6/10</f>
        <v>201.6</v>
      </c>
      <c r="G6" s="4" t="n">
        <f aca="false">B6*B6/10</f>
        <v>9.44784</v>
      </c>
      <c r="H6" s="4" t="n">
        <f aca="false">B6/10</f>
        <v>0.972</v>
      </c>
      <c r="I6" s="4" t="n">
        <f aca="false">(C6/B6)*100</f>
        <v>41.1522633744856</v>
      </c>
      <c r="J6" s="4" t="n">
        <f aca="false">314.2*10*A6*(10^(-6))</f>
        <v>3.142</v>
      </c>
      <c r="K6" s="4" t="n">
        <f aca="false">(B6/D6)*100</f>
        <v>79.0243902439025</v>
      </c>
    </row>
    <row r="7" customFormat="false" ht="14.65" hidden="false" customHeight="false" outlineLevel="0" collapsed="false">
      <c r="A7" s="3" t="n">
        <v>1500</v>
      </c>
      <c r="B7" s="3" t="n">
        <v>9.83</v>
      </c>
      <c r="C7" s="3" t="n">
        <v>2.7</v>
      </c>
      <c r="D7" s="3" t="n">
        <v>11.8</v>
      </c>
      <c r="E7" s="3" t="n">
        <v>5.6</v>
      </c>
      <c r="F7" s="3" t="n">
        <f aca="false">360*E7/10</f>
        <v>201.6</v>
      </c>
      <c r="G7" s="4" t="n">
        <f aca="false">B7*B7/10</f>
        <v>9.66289</v>
      </c>
      <c r="H7" s="4" t="n">
        <f aca="false">B7/10</f>
        <v>0.983</v>
      </c>
      <c r="I7" s="4" t="n">
        <f aca="false">(C7/B7)*100</f>
        <v>27.4669379450661</v>
      </c>
      <c r="J7" s="4" t="n">
        <f aca="false">314.2*10*A7*(10^(-6))</f>
        <v>4.713</v>
      </c>
      <c r="K7" s="4" t="n">
        <f aca="false">(B7/D7)*100</f>
        <v>83.3050847457627</v>
      </c>
    </row>
    <row r="8" customFormat="false" ht="14.65" hidden="false" customHeight="false" outlineLevel="0" collapsed="false">
      <c r="A8" s="3" t="n">
        <v>2200</v>
      </c>
      <c r="B8" s="3" t="n">
        <v>9.88</v>
      </c>
      <c r="C8" s="3" t="n">
        <v>1.75</v>
      </c>
      <c r="D8" s="3" t="n">
        <v>11.3</v>
      </c>
      <c r="E8" s="3" t="n">
        <v>5.6</v>
      </c>
      <c r="F8" s="3" t="n">
        <f aca="false">360*E8/10</f>
        <v>201.6</v>
      </c>
      <c r="G8" s="4" t="n">
        <f aca="false">B8*B8/10</f>
        <v>9.76144</v>
      </c>
      <c r="H8" s="4" t="n">
        <f aca="false">B8/10</f>
        <v>0.988</v>
      </c>
      <c r="I8" s="4" t="n">
        <f aca="false">(C8/B8)*100</f>
        <v>17.7125506072874</v>
      </c>
      <c r="J8" s="4" t="n">
        <f aca="false">314.2*10*A8*(10^(-6))</f>
        <v>6.9124</v>
      </c>
      <c r="K8" s="4" t="n">
        <f aca="false">(B8/D8)*100</f>
        <v>87.4336283185841</v>
      </c>
    </row>
    <row r="9" customFormat="false" ht="14.65" hidden="false" customHeight="false" outlineLevel="0" collapsed="false">
      <c r="A9" s="3" t="n">
        <v>4500</v>
      </c>
      <c r="B9" s="3" t="n">
        <v>9.9</v>
      </c>
      <c r="C9" s="3" t="n">
        <v>0.85</v>
      </c>
      <c r="D9" s="3" t="n">
        <v>10.9</v>
      </c>
      <c r="E9" s="3" t="n">
        <v>5.6</v>
      </c>
      <c r="F9" s="3" t="n">
        <f aca="false">360*E9/10</f>
        <v>201.6</v>
      </c>
      <c r="G9" s="4" t="n">
        <f aca="false">B9*B9/10</f>
        <v>9.801</v>
      </c>
      <c r="H9" s="4" t="n">
        <f aca="false">B9/10</f>
        <v>0.99</v>
      </c>
      <c r="I9" s="4" t="n">
        <f aca="false">(C9/B9)*100</f>
        <v>8.58585858585859</v>
      </c>
      <c r="J9" s="4" t="n">
        <f aca="false">314.2*10*A9*(10^(-6))</f>
        <v>14.139</v>
      </c>
      <c r="K9" s="4" t="n">
        <f aca="false">(B9/D9)*100</f>
        <v>90.8256880733945</v>
      </c>
      <c r="L9" s="1" t="n">
        <v>61.25</v>
      </c>
    </row>
    <row r="10" customFormat="false" ht="14.65" hidden="false" customHeight="false" outlineLevel="0" collapsed="false">
      <c r="A10" s="3" t="n">
        <v>9700</v>
      </c>
      <c r="B10" s="3" t="n">
        <v>9.85</v>
      </c>
      <c r="C10" s="3" t="n">
        <v>0.43</v>
      </c>
      <c r="D10" s="3" t="n">
        <v>10.7</v>
      </c>
      <c r="E10" s="3" t="n">
        <v>5.6</v>
      </c>
      <c r="F10" s="3" t="n">
        <f aca="false">360*E10/10</f>
        <v>201.6</v>
      </c>
      <c r="G10" s="4" t="n">
        <f aca="false">B10*B10/10</f>
        <v>9.70225</v>
      </c>
      <c r="H10" s="4" t="n">
        <f aca="false">B10/10</f>
        <v>0.985</v>
      </c>
      <c r="I10" s="4" t="n">
        <f aca="false">(C10/B10)*100</f>
        <v>4.36548223350254</v>
      </c>
      <c r="J10" s="4" t="n">
        <f aca="false">314.2*10*A10*(10^(-6))</f>
        <v>30.4774</v>
      </c>
      <c r="K10" s="4" t="n">
        <f aca="false">(B10/D10)*100</f>
        <v>92.0560747663551</v>
      </c>
    </row>
    <row r="15" customFormat="false" ht="14.65" hidden="false" customHeight="false" outlineLevel="0" collapsed="false">
      <c r="A15" s="1" t="s">
        <v>19</v>
      </c>
    </row>
    <row r="16" customFormat="false" ht="14.65" hidden="false" customHeight="false" outlineLevel="0" collapsed="false">
      <c r="A16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 A1:K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3.64</v>
      </c>
      <c r="C3" s="3" t="n">
        <v>11.5</v>
      </c>
      <c r="D3" s="3" t="n">
        <v>11.5</v>
      </c>
      <c r="E3" s="3" t="n">
        <v>10</v>
      </c>
      <c r="F3" s="3" t="n">
        <f aca="false">360*E3/20</f>
        <v>180</v>
      </c>
      <c r="G3" s="4" t="n">
        <f aca="false">B3*B3/6.1</f>
        <v>2.17206557377049</v>
      </c>
      <c r="H3" s="4" t="n">
        <f aca="false">B3/6.1</f>
        <v>0.59672131147541</v>
      </c>
      <c r="I3" s="4" t="n">
        <f aca="false">(C3/B3)*100</f>
        <v>315.934065934066</v>
      </c>
      <c r="J3" s="4" t="n">
        <f aca="false">314.2*6.1*A3*(10^(-6))</f>
        <v>0</v>
      </c>
      <c r="K3" s="4" t="n">
        <f aca="false">(B3/D3)*100</f>
        <v>31.6521739130435</v>
      </c>
    </row>
    <row r="4" customFormat="false" ht="14.65" hidden="false" customHeight="false" outlineLevel="0" collapsed="false">
      <c r="A4" s="3" t="n">
        <v>100</v>
      </c>
      <c r="B4" s="3" t="n">
        <v>3.74</v>
      </c>
      <c r="C4" s="3" t="n">
        <v>11.1</v>
      </c>
      <c r="D4" s="3" t="n">
        <v>11.7</v>
      </c>
      <c r="E4" s="3" t="n">
        <v>9.6</v>
      </c>
      <c r="F4" s="3" t="n">
        <f aca="false">360*E4/20</f>
        <v>172.8</v>
      </c>
      <c r="G4" s="4" t="n">
        <f aca="false">B4*B4/6.1</f>
        <v>2.29304918032787</v>
      </c>
      <c r="H4" s="4" t="n">
        <f aca="false">B4/6.1</f>
        <v>0.613114754098361</v>
      </c>
      <c r="I4" s="4" t="n">
        <f aca="false">(C4/B4)*100</f>
        <v>296.791443850267</v>
      </c>
      <c r="J4" s="4" t="n">
        <f aca="false">314.2*6.1*A4*(10^(-6))</f>
        <v>0.191662</v>
      </c>
      <c r="K4" s="4" t="n">
        <f aca="false">(B4/D4)*100</f>
        <v>31.965811965812</v>
      </c>
    </row>
    <row r="5" customFormat="false" ht="14.65" hidden="false" customHeight="false" outlineLevel="0" collapsed="false">
      <c r="A5" s="3" t="n">
        <v>500</v>
      </c>
      <c r="B5" s="3" t="n">
        <v>4.67</v>
      </c>
      <c r="C5" s="3" t="n">
        <v>10</v>
      </c>
      <c r="D5" s="3" t="n">
        <v>11.3</v>
      </c>
      <c r="E5" s="3" t="n">
        <v>8.1</v>
      </c>
      <c r="F5" s="3" t="n">
        <f aca="false">360*E5/20</f>
        <v>145.8</v>
      </c>
      <c r="G5" s="4" t="n">
        <f aca="false">B5*B5/6.1</f>
        <v>3.57522950819672</v>
      </c>
      <c r="H5" s="4" t="n">
        <f aca="false">B5/6.1</f>
        <v>0.765573770491803</v>
      </c>
      <c r="I5" s="4" t="n">
        <f aca="false">(C5/B5)*100</f>
        <v>214.132762312634</v>
      </c>
      <c r="J5" s="4" t="n">
        <f aca="false">314.2*6.1*A5*(10^(-6))</f>
        <v>0.95831</v>
      </c>
      <c r="K5" s="4" t="n">
        <f aca="false">(B5/D5)*100</f>
        <v>41.3274336283186</v>
      </c>
    </row>
    <row r="6" customFormat="false" ht="14.65" hidden="false" customHeight="false" outlineLevel="0" collapsed="false">
      <c r="A6" s="3" t="n">
        <v>1000</v>
      </c>
      <c r="B6" s="3" t="n">
        <v>5.54</v>
      </c>
      <c r="C6" s="3" t="n">
        <v>8.3</v>
      </c>
      <c r="D6" s="3" t="n">
        <v>11</v>
      </c>
      <c r="E6" s="3" t="n">
        <v>7.8</v>
      </c>
      <c r="F6" s="3" t="n">
        <f aca="false">360*E6/20</f>
        <v>140.4</v>
      </c>
      <c r="G6" s="4" t="n">
        <f aca="false">B6*B6/6.1</f>
        <v>5.03140983606557</v>
      </c>
      <c r="H6" s="4" t="n">
        <f aca="false">B6/6.1</f>
        <v>0.908196721311475</v>
      </c>
      <c r="I6" s="4" t="n">
        <f aca="false">(C6/B6)*100</f>
        <v>149.819494584838</v>
      </c>
      <c r="J6" s="4" t="n">
        <f aca="false">314.2*6.1*A6*(10^(-6))</f>
        <v>1.91662</v>
      </c>
      <c r="K6" s="4" t="n">
        <f aca="false">(B6/D6)*100</f>
        <v>50.3636363636364</v>
      </c>
    </row>
    <row r="7" customFormat="false" ht="14.65" hidden="false" customHeight="false" outlineLevel="0" collapsed="false">
      <c r="A7" s="3" t="n">
        <v>1500</v>
      </c>
      <c r="B7" s="3" t="n">
        <v>6.01</v>
      </c>
      <c r="C7" s="3" t="n">
        <v>6.8</v>
      </c>
      <c r="D7" s="3" t="n">
        <v>10.5</v>
      </c>
      <c r="E7" s="3" t="n">
        <v>7.6</v>
      </c>
      <c r="F7" s="3" t="n">
        <f aca="false">360*E7/20</f>
        <v>136.8</v>
      </c>
      <c r="G7" s="4" t="n">
        <f aca="false">B7*B7/6.1</f>
        <v>5.92132786885246</v>
      </c>
      <c r="H7" s="4" t="n">
        <f aca="false">B7/6.1</f>
        <v>0.985245901639344</v>
      </c>
      <c r="I7" s="4" t="n">
        <f aca="false">(C7/B7)*100</f>
        <v>113.144758735441</v>
      </c>
      <c r="J7" s="4" t="n">
        <f aca="false">314.2*6.1*A7*(10^(-6))</f>
        <v>2.87493</v>
      </c>
      <c r="K7" s="4" t="n">
        <f aca="false">(B7/D7)*100</f>
        <v>57.2380952380952</v>
      </c>
    </row>
    <row r="8" customFormat="false" ht="14.65" hidden="false" customHeight="false" outlineLevel="0" collapsed="false">
      <c r="A8" s="3" t="n">
        <v>2200</v>
      </c>
      <c r="B8" s="3" t="n">
        <v>6.27</v>
      </c>
      <c r="C8" s="3" t="n">
        <v>4.65</v>
      </c>
      <c r="D8" s="3" t="n">
        <v>9.3</v>
      </c>
      <c r="E8" s="3" t="n">
        <v>7.5</v>
      </c>
      <c r="F8" s="3" t="n">
        <f aca="false">360*E8/20</f>
        <v>135</v>
      </c>
      <c r="G8" s="4" t="n">
        <f aca="false">B8*B8/6.1</f>
        <v>6.44473770491803</v>
      </c>
      <c r="H8" s="4" t="n">
        <f aca="false">B8/6.1</f>
        <v>1.02786885245902</v>
      </c>
      <c r="I8" s="4" t="n">
        <f aca="false">(C8/B8)*100</f>
        <v>74.1626794258373</v>
      </c>
      <c r="J8" s="4" t="n">
        <f aca="false">314.2*6.1*A8*(10^(-6))</f>
        <v>4.216564</v>
      </c>
      <c r="K8" s="4" t="n">
        <f aca="false">(B8/D8)*100</f>
        <v>67.4193548387097</v>
      </c>
    </row>
    <row r="9" customFormat="false" ht="14.65" hidden="false" customHeight="false" outlineLevel="0" collapsed="false">
      <c r="A9" s="3" t="n">
        <v>4500</v>
      </c>
      <c r="B9" s="3" t="n">
        <v>6.42</v>
      </c>
      <c r="C9" s="3" t="n">
        <v>2.4</v>
      </c>
      <c r="D9" s="3" t="n">
        <v>8.3</v>
      </c>
      <c r="E9" s="3" t="n">
        <v>7.4</v>
      </c>
      <c r="F9" s="3" t="n">
        <f aca="false">360*E9/20</f>
        <v>133.2</v>
      </c>
      <c r="G9" s="4" t="n">
        <f aca="false">B9*B9/6.1</f>
        <v>6.7567868852459</v>
      </c>
      <c r="H9" s="4" t="n">
        <f aca="false">B9/6.1</f>
        <v>1.05245901639344</v>
      </c>
      <c r="I9" s="4" t="n">
        <f aca="false">(C9/B9)*100</f>
        <v>37.3831775700935</v>
      </c>
      <c r="J9" s="4" t="n">
        <f aca="false">314.2*6.1*A9*(10^(-6))</f>
        <v>8.62479</v>
      </c>
      <c r="K9" s="4" t="n">
        <f aca="false">(B9/D9)*100</f>
        <v>77.3493975903614</v>
      </c>
    </row>
    <row r="10" customFormat="false" ht="14.65" hidden="false" customHeight="false" outlineLevel="0" collapsed="false">
      <c r="A10" s="3" t="n">
        <v>9700</v>
      </c>
      <c r="B10" s="3" t="n">
        <v>6.46</v>
      </c>
      <c r="C10" s="3" t="n">
        <v>1.2</v>
      </c>
      <c r="D10" s="3" t="n">
        <v>7.5</v>
      </c>
      <c r="E10" s="3" t="n">
        <v>7.3</v>
      </c>
      <c r="F10" s="3" t="n">
        <f aca="false">360*E10/20</f>
        <v>131.4</v>
      </c>
      <c r="G10" s="4" t="n">
        <f aca="false">B10*B10/6.1</f>
        <v>6.84124590163934</v>
      </c>
      <c r="H10" s="4" t="n">
        <f aca="false">B10/6.1</f>
        <v>1.05901639344262</v>
      </c>
      <c r="I10" s="4" t="n">
        <f aca="false">(C10/B10)*100</f>
        <v>18.5758513931889</v>
      </c>
      <c r="J10" s="4" t="n">
        <f aca="false">314.2*6.1*A10*(10^(-6))</f>
        <v>18.591214</v>
      </c>
      <c r="K10" s="4" t="n">
        <f aca="false">(B10/D10)*100</f>
        <v>86.1333333333333</v>
      </c>
      <c r="L10" s="1" t="n">
        <v>25.33</v>
      </c>
    </row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A16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 A1:K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4</v>
      </c>
      <c r="C3" s="3" t="n">
        <v>12.6</v>
      </c>
      <c r="D3" s="3" t="n">
        <v>12.6</v>
      </c>
      <c r="E3" s="3" t="n">
        <v>10</v>
      </c>
      <c r="F3" s="3" t="n">
        <f aca="false">360*E3/20</f>
        <v>180</v>
      </c>
      <c r="G3" s="4" t="n">
        <f aca="false">B3*B3/10</f>
        <v>1.6</v>
      </c>
      <c r="H3" s="4" t="n">
        <f aca="false">B3/10</f>
        <v>0.4</v>
      </c>
      <c r="I3" s="4" t="n">
        <f aca="false">(C3/B3)*100</f>
        <v>315</v>
      </c>
      <c r="J3" s="4" t="n">
        <f aca="false">314.2*10*A3*(10^(-6))</f>
        <v>0</v>
      </c>
      <c r="K3" s="4" t="n">
        <f aca="false">(B3/D3)*100</f>
        <v>31.7460317460317</v>
      </c>
    </row>
    <row r="4" customFormat="false" ht="14.65" hidden="false" customHeight="false" outlineLevel="0" collapsed="false">
      <c r="A4" s="3" t="n">
        <v>100</v>
      </c>
      <c r="B4" s="3" t="n">
        <v>4.25</v>
      </c>
      <c r="C4" s="3" t="n">
        <v>12.2</v>
      </c>
      <c r="D4" s="3" t="n">
        <v>12.6</v>
      </c>
      <c r="E4" s="3" t="n">
        <v>8.8</v>
      </c>
      <c r="F4" s="3" t="n">
        <f aca="false">360*E4/20</f>
        <v>158.4</v>
      </c>
      <c r="G4" s="4" t="n">
        <f aca="false">B4*B4/10</f>
        <v>1.80625</v>
      </c>
      <c r="H4" s="4" t="n">
        <f aca="false">B4/10</f>
        <v>0.425</v>
      </c>
      <c r="I4" s="4" t="n">
        <f aca="false">(C4/B4)*100</f>
        <v>287.058823529412</v>
      </c>
      <c r="J4" s="4" t="n">
        <f aca="false">314.2*10*A4*(10^(-6))</f>
        <v>0.3142</v>
      </c>
      <c r="K4" s="4" t="n">
        <f aca="false">(B4/D4)*100</f>
        <v>33.7301587301587</v>
      </c>
    </row>
    <row r="5" customFormat="false" ht="14.65" hidden="false" customHeight="false" outlineLevel="0" collapsed="false">
      <c r="A5" s="3" t="n">
        <v>500</v>
      </c>
      <c r="B5" s="3" t="n">
        <v>6.16</v>
      </c>
      <c r="C5" s="3" t="n">
        <v>10.5</v>
      </c>
      <c r="D5" s="3" t="n">
        <v>12.9</v>
      </c>
      <c r="E5" s="3" t="n">
        <v>7.4</v>
      </c>
      <c r="F5" s="3" t="n">
        <f aca="false">360*E5/20</f>
        <v>133.2</v>
      </c>
      <c r="G5" s="4" t="n">
        <f aca="false">B5*B5/10</f>
        <v>3.79456</v>
      </c>
      <c r="H5" s="4" t="n">
        <f aca="false">B5/10</f>
        <v>0.616</v>
      </c>
      <c r="I5" s="4" t="n">
        <f aca="false">(C5/B5)*100</f>
        <v>170.454545454545</v>
      </c>
      <c r="J5" s="4" t="n">
        <f aca="false">314.2*10*A5*(10^(-6))</f>
        <v>1.571</v>
      </c>
      <c r="K5" s="4" t="n">
        <f aca="false">(B5/D5)*100</f>
        <v>47.7519379844961</v>
      </c>
    </row>
    <row r="6" customFormat="false" ht="14.65" hidden="false" customHeight="false" outlineLevel="0" collapsed="false">
      <c r="A6" s="3" t="n">
        <v>1000</v>
      </c>
      <c r="B6" s="3" t="n">
        <v>7.31</v>
      </c>
      <c r="C6" s="3" t="n">
        <v>8</v>
      </c>
      <c r="D6" s="3" t="n">
        <v>12.1</v>
      </c>
      <c r="E6" s="3" t="n">
        <v>7</v>
      </c>
      <c r="F6" s="3" t="n">
        <f aca="false">360*E6/20</f>
        <v>126</v>
      </c>
      <c r="G6" s="4" t="n">
        <f aca="false">B6*B6/10</f>
        <v>5.34361</v>
      </c>
      <c r="H6" s="4" t="n">
        <f aca="false">B6/10</f>
        <v>0.731</v>
      </c>
      <c r="I6" s="4" t="n">
        <f aca="false">(C6/B6)*100</f>
        <v>109.439124487004</v>
      </c>
      <c r="J6" s="4" t="n">
        <f aca="false">314.2*10*A6*(10^(-6))</f>
        <v>3.142</v>
      </c>
      <c r="K6" s="4" t="n">
        <f aca="false">(B6/D6)*100</f>
        <v>60.4132231404959</v>
      </c>
    </row>
    <row r="7" customFormat="false" ht="14.65" hidden="false" customHeight="false" outlineLevel="0" collapsed="false">
      <c r="A7" s="3" t="n">
        <v>1500</v>
      </c>
      <c r="B7" s="3" t="n">
        <v>7.74</v>
      </c>
      <c r="C7" s="3" t="n">
        <v>5.9</v>
      </c>
      <c r="D7" s="3" t="n">
        <v>11.6</v>
      </c>
      <c r="E7" s="3" t="n">
        <v>6.8</v>
      </c>
      <c r="F7" s="3" t="n">
        <f aca="false">360*E7/20</f>
        <v>122.4</v>
      </c>
      <c r="G7" s="4" t="n">
        <f aca="false">B7*B7/10</f>
        <v>5.99076</v>
      </c>
      <c r="H7" s="4" t="n">
        <f aca="false">B7/10</f>
        <v>0.774</v>
      </c>
      <c r="I7" s="4" t="n">
        <f aca="false">(C7/B7)*100</f>
        <v>76.2273901808786</v>
      </c>
      <c r="J7" s="4" t="n">
        <f aca="false">314.2*10*A7*(10^(-6))</f>
        <v>4.713</v>
      </c>
      <c r="K7" s="4" t="n">
        <f aca="false">(B7/D7)*100</f>
        <v>66.7241379310345</v>
      </c>
    </row>
    <row r="8" customFormat="false" ht="14.65" hidden="false" customHeight="false" outlineLevel="0" collapsed="false">
      <c r="A8" s="3" t="n">
        <v>2200</v>
      </c>
      <c r="B8" s="3" t="n">
        <v>7.93</v>
      </c>
      <c r="C8" s="3" t="n">
        <v>3.9</v>
      </c>
      <c r="D8" s="3" t="n">
        <v>10.6</v>
      </c>
      <c r="E8" s="3" t="n">
        <v>6.6</v>
      </c>
      <c r="F8" s="3" t="n">
        <f aca="false">360*E8/20</f>
        <v>118.8</v>
      </c>
      <c r="G8" s="4" t="n">
        <f aca="false">B8*B8/10</f>
        <v>6.28849</v>
      </c>
      <c r="H8" s="4" t="n">
        <f aca="false">B8/10</f>
        <v>0.793</v>
      </c>
      <c r="I8" s="4" t="n">
        <f aca="false">(C8/B8)*100</f>
        <v>49.1803278688525</v>
      </c>
      <c r="J8" s="4" t="n">
        <f aca="false">314.2*10*A8*(10^(-6))</f>
        <v>6.9124</v>
      </c>
      <c r="K8" s="4" t="n">
        <f aca="false">(B8/D8)*100</f>
        <v>74.811320754717</v>
      </c>
    </row>
    <row r="9" customFormat="false" ht="14.65" hidden="false" customHeight="false" outlineLevel="0" collapsed="false">
      <c r="A9" s="3" t="n">
        <v>4500</v>
      </c>
      <c r="B9" s="3" t="n">
        <v>8.05</v>
      </c>
      <c r="C9" s="3" t="n">
        <v>2</v>
      </c>
      <c r="D9" s="3" t="n">
        <v>9.7</v>
      </c>
      <c r="E9" s="3" t="n">
        <v>6.4</v>
      </c>
      <c r="F9" s="3" t="n">
        <f aca="false">360*E9/20</f>
        <v>115.2</v>
      </c>
      <c r="G9" s="4" t="n">
        <f aca="false">B9*B9/10</f>
        <v>6.48025</v>
      </c>
      <c r="H9" s="4" t="n">
        <f aca="false">B9/10</f>
        <v>0.805</v>
      </c>
      <c r="I9" s="4" t="n">
        <f aca="false">(C9/B9)*100</f>
        <v>24.8447204968944</v>
      </c>
      <c r="J9" s="4" t="n">
        <f aca="false">314.2*10*A9*(10^(-6))</f>
        <v>14.139</v>
      </c>
      <c r="K9" s="4" t="n">
        <f aca="false">(B9/D9)*100</f>
        <v>82.9896907216495</v>
      </c>
      <c r="L9" s="1" t="n">
        <v>31.33</v>
      </c>
    </row>
    <row r="10" customFormat="false" ht="14.65" hidden="false" customHeight="false" outlineLevel="0" collapsed="false">
      <c r="A10" s="3" t="n">
        <v>9700</v>
      </c>
      <c r="B10" s="3" t="n">
        <v>8.05</v>
      </c>
      <c r="C10" s="3" t="n">
        <v>0.9</v>
      </c>
      <c r="D10" s="3" t="n">
        <v>9.1</v>
      </c>
      <c r="E10" s="3" t="n">
        <v>6.4</v>
      </c>
      <c r="F10" s="3" t="n">
        <f aca="false">360*E10/20</f>
        <v>115.2</v>
      </c>
      <c r="G10" s="4" t="n">
        <f aca="false">B10*B10/10</f>
        <v>6.48025</v>
      </c>
      <c r="H10" s="4" t="n">
        <f aca="false">B10/10</f>
        <v>0.805</v>
      </c>
      <c r="I10" s="4" t="n">
        <f aca="false">(C10/B10)*100</f>
        <v>11.1801242236025</v>
      </c>
      <c r="J10" s="4" t="n">
        <f aca="false">314.2*10*A10*(10^(-6))</f>
        <v>30.4774</v>
      </c>
      <c r="K10" s="4" t="n">
        <f aca="false">(B10/D10)*100</f>
        <v>88.4615384615385</v>
      </c>
      <c r="L10" s="1" t="n">
        <v>31.33</v>
      </c>
    </row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A16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 I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3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</row>
    <row r="2" customFormat="false" ht="14.65" hidden="false" customHeight="false" outlineLevel="0" collapsed="false">
      <c r="A2" s="1" t="s">
        <v>24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</row>
    <row r="3" customFormat="false" ht="14.65" hidden="false" customHeight="false" outlineLevel="0" collapsed="false">
      <c r="A3" s="3"/>
      <c r="B3" s="3" t="n">
        <v>14</v>
      </c>
      <c r="C3" s="3"/>
      <c r="D3" s="3"/>
      <c r="E3" s="3"/>
      <c r="F3" s="3"/>
      <c r="G3" s="3"/>
      <c r="H3" s="3" t="n">
        <v>0</v>
      </c>
      <c r="I3" s="3"/>
    </row>
    <row r="4" customFormat="false" ht="14.65" hidden="false" customHeight="false" outlineLevel="0" collapsed="false">
      <c r="A4" s="3" t="n">
        <v>10</v>
      </c>
      <c r="B4" s="3" t="n">
        <v>8.8</v>
      </c>
      <c r="C4" s="3" t="n">
        <v>0.97</v>
      </c>
      <c r="D4" s="3" t="n">
        <v>10.3</v>
      </c>
      <c r="E4" s="3" t="n">
        <v>5.5</v>
      </c>
      <c r="F4" s="3" t="n">
        <f aca="false">360*E4/10</f>
        <v>198</v>
      </c>
      <c r="G4" s="4" t="n">
        <f aca="false">B4*B4/10</f>
        <v>7.744</v>
      </c>
      <c r="H4" s="3" t="n">
        <v>0.88</v>
      </c>
      <c r="I4" s="4" t="n">
        <f aca="false">C4/B4*100</f>
        <v>11.0227272727273</v>
      </c>
    </row>
    <row r="15" customFormat="false" ht="14.65" hidden="false" customHeight="false" outlineLevel="0" collapsed="false">
      <c r="A15" s="1" t="s">
        <v>25</v>
      </c>
    </row>
    <row r="16" customFormat="false" ht="14.65" hidden="false" customHeight="false" outlineLevel="0" collapsed="false">
      <c r="A16" s="1" t="s">
        <v>21</v>
      </c>
    </row>
    <row r="17" customFormat="false" ht="14.65" hidden="false" customHeight="false" outlineLevel="0" collapsed="false">
      <c r="A17" s="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7 A1:A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7</v>
      </c>
      <c r="B1" s="4" t="n">
        <f aca="false">314.2*6.1*O1*(10^(-6))</f>
        <v>0.191662</v>
      </c>
      <c r="C1" s="1" t="n">
        <v>139.470013947001</v>
      </c>
      <c r="O1" s="3" t="n">
        <v>100</v>
      </c>
    </row>
    <row r="2" customFormat="false" ht="14.65" hidden="false" customHeight="false" outlineLevel="0" collapsed="false">
      <c r="A2" s="1" t="s">
        <v>28</v>
      </c>
      <c r="B2" s="4" t="n">
        <f aca="false">314.2*6.1*O2*(10^(-6))</f>
        <v>0.95831</v>
      </c>
      <c r="C2" s="1" t="n">
        <v>94.9935815147625</v>
      </c>
      <c r="O2" s="3" t="n">
        <v>500</v>
      </c>
    </row>
    <row r="3" customFormat="false" ht="14.65" hidden="false" customHeight="false" outlineLevel="0" collapsed="false">
      <c r="A3" s="1" t="s">
        <v>29</v>
      </c>
      <c r="B3" s="4" t="n">
        <f aca="false">314.2*6.1*O3*(10^(-6))</f>
        <v>1.91662</v>
      </c>
      <c r="C3" s="1" t="n">
        <v>59.9022004889976</v>
      </c>
      <c r="O3" s="3" t="n">
        <v>1000</v>
      </c>
    </row>
    <row r="4" customFormat="false" ht="14.65" hidden="false" customHeight="false" outlineLevel="0" collapsed="false">
      <c r="A4" s="1" t="s">
        <v>30</v>
      </c>
      <c r="B4" s="4" t="n">
        <f aca="false">314.2*6.1*O4*(10^(-6))</f>
        <v>2.87493</v>
      </c>
      <c r="C4" s="1" t="n">
        <v>42.1686746987952</v>
      </c>
      <c r="O4" s="3" t="n">
        <v>1500</v>
      </c>
    </row>
    <row r="5" customFormat="false" ht="14.65" hidden="false" customHeight="false" outlineLevel="0" collapsed="false">
      <c r="A5" s="1" t="s">
        <v>31</v>
      </c>
      <c r="B5" s="4" t="n">
        <f aca="false">314.2*6.1*O5*(10^(-6))</f>
        <v>4.216564</v>
      </c>
      <c r="C5" s="1" t="n">
        <v>26.3157894736842</v>
      </c>
      <c r="O5" s="3" t="n">
        <v>2200</v>
      </c>
    </row>
    <row r="6" customFormat="false" ht="14.65" hidden="false" customHeight="false" outlineLevel="0" collapsed="false">
      <c r="A6" s="1" t="s">
        <v>32</v>
      </c>
      <c r="B6" s="4" t="n">
        <f aca="false">314.2*6.1*O6*(10^(-6))</f>
        <v>8.62479</v>
      </c>
      <c r="C6" s="1" t="n">
        <v>13.2052821128451</v>
      </c>
      <c r="O6" s="3" t="n">
        <v>4500</v>
      </c>
    </row>
    <row r="7" customFormat="false" ht="14.65" hidden="false" customHeight="false" outlineLevel="0" collapsed="false">
      <c r="A7" s="1" t="s">
        <v>33</v>
      </c>
      <c r="B7" s="4" t="n">
        <f aca="false">314.2*6.1*O7*(10^(-6))</f>
        <v>18.591214</v>
      </c>
      <c r="C7" s="1" t="n">
        <v>6.60264105642257</v>
      </c>
      <c r="O7" s="3" t="n">
        <v>9700</v>
      </c>
    </row>
    <row r="9" customFormat="false" ht="14.65" hidden="false" customHeight="false" outlineLevel="0" collapsed="false">
      <c r="B9" s="4" t="n">
        <f aca="false">314.2*10*O9*(10^(-6))</f>
        <v>0.3142</v>
      </c>
      <c r="D9" s="1" t="n">
        <v>131.086142322097</v>
      </c>
      <c r="O9" s="3" t="n">
        <v>100</v>
      </c>
    </row>
    <row r="10" customFormat="false" ht="14.65" hidden="false" customHeight="false" outlineLevel="0" collapsed="false">
      <c r="B10" s="4" t="n">
        <f aca="false">314.2*10*O10*(10^(-6))</f>
        <v>1.571</v>
      </c>
      <c r="D10" s="1" t="n">
        <v>68.7432867883996</v>
      </c>
      <c r="O10" s="3" t="n">
        <v>500</v>
      </c>
    </row>
    <row r="11" customFormat="false" ht="14.65" hidden="false" customHeight="false" outlineLevel="0" collapsed="false">
      <c r="B11" s="4" t="n">
        <f aca="false">314.2*10*O11*(10^(-6))</f>
        <v>3.142</v>
      </c>
      <c r="D11" s="1" t="n">
        <v>41.1522633744856</v>
      </c>
      <c r="O11" s="3" t="n">
        <v>1000</v>
      </c>
    </row>
    <row r="12" customFormat="false" ht="14.65" hidden="false" customHeight="false" outlineLevel="0" collapsed="false">
      <c r="B12" s="4" t="n">
        <f aca="false">314.2*10*O12*(10^(-6))</f>
        <v>4.713</v>
      </c>
      <c r="D12" s="1" t="n">
        <v>27.4669379450661</v>
      </c>
      <c r="O12" s="3" t="n">
        <v>1500</v>
      </c>
    </row>
    <row r="13" customFormat="false" ht="14.65" hidden="false" customHeight="false" outlineLevel="0" collapsed="false">
      <c r="B13" s="4" t="n">
        <f aca="false">314.2*10*O13*(10^(-6))</f>
        <v>6.9124</v>
      </c>
      <c r="D13" s="1" t="n">
        <v>17.7125506072874</v>
      </c>
      <c r="O13" s="3" t="n">
        <v>2200</v>
      </c>
    </row>
    <row r="14" customFormat="false" ht="14.65" hidden="false" customHeight="false" outlineLevel="0" collapsed="false">
      <c r="B14" s="4" t="n">
        <f aca="false">314.2*10*O14*(10^(-6))</f>
        <v>14.139</v>
      </c>
      <c r="D14" s="1" t="n">
        <v>8.58585858585858</v>
      </c>
      <c r="O14" s="3" t="n">
        <v>4500</v>
      </c>
    </row>
    <row r="15" customFormat="false" ht="14.65" hidden="false" customHeight="false" outlineLevel="0" collapsed="false">
      <c r="B15" s="4" t="n">
        <f aca="false">314.2*10*O15*(10^(-6))</f>
        <v>30.4774</v>
      </c>
      <c r="D15" s="1" t="n">
        <v>4.36548223350254</v>
      </c>
      <c r="O15" s="3" t="n">
        <v>9700</v>
      </c>
    </row>
    <row r="17" customFormat="false" ht="14.65" hidden="false" customHeight="false" outlineLevel="0" collapsed="false">
      <c r="B17" s="4" t="n">
        <f aca="false">314.2*6.1*O17*(10^(-6))</f>
        <v>0.191662</v>
      </c>
      <c r="E17" s="1" t="n">
        <v>296.791443850267</v>
      </c>
      <c r="O17" s="3" t="n">
        <v>100</v>
      </c>
    </row>
    <row r="18" customFormat="false" ht="14.65" hidden="false" customHeight="false" outlineLevel="0" collapsed="false">
      <c r="B18" s="4" t="n">
        <f aca="false">314.2*6.1*O18*(10^(-6))</f>
        <v>0.95831</v>
      </c>
      <c r="E18" s="1" t="n">
        <v>214.132762312634</v>
      </c>
      <c r="O18" s="3" t="n">
        <v>500</v>
      </c>
    </row>
    <row r="19" customFormat="false" ht="14.65" hidden="false" customHeight="false" outlineLevel="0" collapsed="false">
      <c r="B19" s="4" t="n">
        <f aca="false">314.2*6.1*O19*(10^(-6))</f>
        <v>1.91662</v>
      </c>
      <c r="E19" s="1" t="n">
        <v>149.819494584838</v>
      </c>
      <c r="O19" s="3" t="n">
        <v>1000</v>
      </c>
    </row>
    <row r="20" customFormat="false" ht="14.65" hidden="false" customHeight="false" outlineLevel="0" collapsed="false">
      <c r="B20" s="4" t="n">
        <f aca="false">314.2*6.1*O20*(10^(-6))</f>
        <v>2.87493</v>
      </c>
      <c r="E20" s="1" t="n">
        <v>113.144758735441</v>
      </c>
      <c r="O20" s="3" t="n">
        <v>1500</v>
      </c>
    </row>
    <row r="21" customFormat="false" ht="14.65" hidden="false" customHeight="false" outlineLevel="0" collapsed="false">
      <c r="B21" s="4" t="n">
        <f aca="false">314.2*6.1*O21*(10^(-6))</f>
        <v>4.216564</v>
      </c>
      <c r="E21" s="1" t="n">
        <v>74.1626794258373</v>
      </c>
      <c r="O21" s="3" t="n">
        <v>2200</v>
      </c>
    </row>
    <row r="22" customFormat="false" ht="14.65" hidden="false" customHeight="false" outlineLevel="0" collapsed="false">
      <c r="B22" s="4" t="n">
        <f aca="false">314.2*6.1*O22*(10^(-6))</f>
        <v>8.62479</v>
      </c>
      <c r="E22" s="1" t="n">
        <v>37.3831775700935</v>
      </c>
      <c r="O22" s="3" t="n">
        <v>4500</v>
      </c>
    </row>
    <row r="23" customFormat="false" ht="14.65" hidden="false" customHeight="false" outlineLevel="0" collapsed="false">
      <c r="B23" s="4" t="n">
        <f aca="false">314.2*6.1*O23*(10^(-6))</f>
        <v>18.591214</v>
      </c>
      <c r="E23" s="1" t="n">
        <v>18.5758513931889</v>
      </c>
      <c r="O23" s="3" t="n">
        <v>9700</v>
      </c>
    </row>
    <row r="25" customFormat="false" ht="14.65" hidden="false" customHeight="false" outlineLevel="0" collapsed="false">
      <c r="B25" s="4" t="n">
        <f aca="false">314.2*10*O25*(10^(-6))</f>
        <v>0.3142</v>
      </c>
      <c r="F25" s="1" t="n">
        <v>287.058823529412</v>
      </c>
      <c r="O25" s="3" t="n">
        <v>100</v>
      </c>
    </row>
    <row r="26" customFormat="false" ht="14.65" hidden="false" customHeight="false" outlineLevel="0" collapsed="false">
      <c r="B26" s="4" t="n">
        <f aca="false">314.2*10*O26*(10^(-6))</f>
        <v>1.571</v>
      </c>
      <c r="F26" s="1" t="n">
        <v>170.454545454545</v>
      </c>
      <c r="O26" s="3" t="n">
        <v>500</v>
      </c>
    </row>
    <row r="27" customFormat="false" ht="14.65" hidden="false" customHeight="false" outlineLevel="0" collapsed="false">
      <c r="B27" s="4" t="n">
        <f aca="false">314.2*10*O27*(10^(-6))</f>
        <v>3.142</v>
      </c>
      <c r="F27" s="1" t="n">
        <v>109.439124487004</v>
      </c>
      <c r="O27" s="3" t="n">
        <v>1000</v>
      </c>
    </row>
    <row r="28" customFormat="false" ht="14.65" hidden="false" customHeight="false" outlineLevel="0" collapsed="false">
      <c r="B28" s="4" t="n">
        <f aca="false">314.2*10*O28*(10^(-6))</f>
        <v>4.713</v>
      </c>
      <c r="F28" s="1" t="n">
        <v>76.2273901808786</v>
      </c>
      <c r="O28" s="3" t="n">
        <v>1500</v>
      </c>
    </row>
    <row r="29" customFormat="false" ht="14.65" hidden="false" customHeight="false" outlineLevel="0" collapsed="false">
      <c r="B29" s="4" t="n">
        <f aca="false">314.2*10*O29*(10^(-6))</f>
        <v>6.9124</v>
      </c>
      <c r="F29" s="1" t="n">
        <v>49.1803278688525</v>
      </c>
      <c r="O29" s="3" t="n">
        <v>2200</v>
      </c>
    </row>
    <row r="30" customFormat="false" ht="14.65" hidden="false" customHeight="false" outlineLevel="0" collapsed="false">
      <c r="B30" s="4" t="n">
        <f aca="false">314.2*10*O30*(10^(-6))</f>
        <v>14.139</v>
      </c>
      <c r="F30" s="1" t="n">
        <v>24.8447204968944</v>
      </c>
      <c r="O30" s="3" t="n">
        <v>4500</v>
      </c>
    </row>
    <row r="31" customFormat="false" ht="14.65" hidden="false" customHeight="false" outlineLevel="0" collapsed="false">
      <c r="B31" s="4" t="n">
        <f aca="false">314.2*10*O31*(10^(-6))</f>
        <v>30.4774</v>
      </c>
      <c r="F31" s="1" t="n">
        <v>11.1801242236025</v>
      </c>
      <c r="O31" s="3" t="n">
        <v>9700</v>
      </c>
    </row>
    <row r="101" customFormat="false" ht="14.65" hidden="false" customHeight="false" outlineLevel="0" collapsed="false">
      <c r="B101" s="4" t="n">
        <f aca="false">314.2*6.1*O101*(10^(-6))</f>
        <v>0.191662</v>
      </c>
      <c r="G101" s="1" t="n">
        <v>139.470013947001</v>
      </c>
      <c r="O101" s="3" t="n">
        <v>100</v>
      </c>
    </row>
    <row r="102" customFormat="false" ht="14.65" hidden="false" customHeight="false" outlineLevel="0" collapsed="false">
      <c r="B102" s="4" t="n">
        <f aca="false">314.2*6.1*O102*(10^(-6))</f>
        <v>0.95831</v>
      </c>
      <c r="G102" s="1" t="n">
        <v>94.9935815147625</v>
      </c>
      <c r="O102" s="3" t="n">
        <v>500</v>
      </c>
    </row>
    <row r="103" customFormat="false" ht="14.65" hidden="false" customHeight="false" outlineLevel="0" collapsed="false">
      <c r="B103" s="4" t="n">
        <f aca="false">314.2*6.1*O103*(10^(-6))</f>
        <v>1.91662</v>
      </c>
      <c r="G103" s="1" t="n">
        <v>59.9022004889976</v>
      </c>
      <c r="O103" s="3" t="n">
        <v>1000</v>
      </c>
    </row>
    <row r="104" customFormat="false" ht="14.65" hidden="false" customHeight="false" outlineLevel="0" collapsed="false">
      <c r="B104" s="4" t="n">
        <f aca="false">314.2*6.1*O104*(10^(-6))</f>
        <v>2.87493</v>
      </c>
      <c r="G104" s="1" t="n">
        <v>42.1686746987952</v>
      </c>
      <c r="O104" s="3" t="n">
        <v>1500</v>
      </c>
    </row>
    <row r="105" customFormat="false" ht="14.65" hidden="false" customHeight="false" outlineLevel="0" collapsed="false">
      <c r="B105" s="4" t="n">
        <f aca="false">314.2*6.1*O105*(10^(-6))</f>
        <v>4.216564</v>
      </c>
      <c r="G105" s="1" t="n">
        <v>27.5422870333817</v>
      </c>
      <c r="O105" s="3" t="n">
        <v>2200</v>
      </c>
    </row>
    <row r="106" customFormat="false" ht="14.65" hidden="false" customHeight="false" outlineLevel="0" collapsed="false">
      <c r="B106" s="4" t="n">
        <f aca="false">314.2*6.1*O106*(10^(-6))</f>
        <v>8.62479</v>
      </c>
      <c r="G106" s="1" t="n">
        <v>13.2052821128451</v>
      </c>
      <c r="O106" s="3" t="n">
        <v>4500</v>
      </c>
    </row>
    <row r="107" customFormat="false" ht="14.65" hidden="false" customHeight="false" outlineLevel="0" collapsed="false">
      <c r="B107" s="4" t="n">
        <f aca="false">314.2*6.1*O107*(10^(-6))</f>
        <v>18.591214</v>
      </c>
      <c r="G107" s="1" t="n">
        <v>6.60264105642257</v>
      </c>
      <c r="O107" s="3" t="n">
        <v>9700</v>
      </c>
    </row>
    <row r="109" customFormat="false" ht="14.65" hidden="false" customHeight="false" outlineLevel="0" collapsed="false">
      <c r="B109" s="4" t="n">
        <f aca="false">314.2*10*O109*(10^(-6))</f>
        <v>0.3142</v>
      </c>
      <c r="H109" s="1" t="n">
        <v>131.086142322097</v>
      </c>
      <c r="O109" s="3" t="n">
        <v>100</v>
      </c>
    </row>
    <row r="110" customFormat="false" ht="14.65" hidden="false" customHeight="false" outlineLevel="0" collapsed="false">
      <c r="B110" s="4" t="n">
        <f aca="false">314.2*10*O110*(10^(-6))</f>
        <v>1.571</v>
      </c>
      <c r="H110" s="1" t="n">
        <v>68.7432867883996</v>
      </c>
      <c r="O110" s="3" t="n">
        <v>500</v>
      </c>
    </row>
    <row r="111" customFormat="false" ht="14.65" hidden="false" customHeight="false" outlineLevel="0" collapsed="false">
      <c r="B111" s="4" t="n">
        <f aca="false">314.2*10*O111*(10^(-6))</f>
        <v>3.142</v>
      </c>
      <c r="H111" s="1" t="n">
        <v>41.1522633744856</v>
      </c>
      <c r="O111" s="3" t="n">
        <v>1000</v>
      </c>
    </row>
    <row r="112" customFormat="false" ht="14.65" hidden="false" customHeight="false" outlineLevel="0" collapsed="false">
      <c r="B112" s="4" t="n">
        <f aca="false">314.2*10*O112*(10^(-6))</f>
        <v>4.713</v>
      </c>
      <c r="H112" s="1" t="n">
        <v>27.4669379450661</v>
      </c>
      <c r="O112" s="3" t="n">
        <v>1500</v>
      </c>
    </row>
    <row r="113" customFormat="false" ht="14.65" hidden="false" customHeight="false" outlineLevel="0" collapsed="false">
      <c r="B113" s="4" t="n">
        <f aca="false">314.2*10*O113*(10^(-6))</f>
        <v>6.9124</v>
      </c>
      <c r="H113" s="1" t="n">
        <v>17.7125506072874</v>
      </c>
      <c r="O113" s="3" t="n">
        <v>2200</v>
      </c>
    </row>
    <row r="114" customFormat="false" ht="14.65" hidden="false" customHeight="false" outlineLevel="0" collapsed="false">
      <c r="B114" s="4" t="n">
        <f aca="false">314.2*10*O114*(10^(-6))</f>
        <v>14.139</v>
      </c>
      <c r="H114" s="1" t="n">
        <v>8.58585858585858</v>
      </c>
      <c r="O114" s="3" t="n">
        <v>4500</v>
      </c>
    </row>
    <row r="115" customFormat="false" ht="14.65" hidden="false" customHeight="false" outlineLevel="0" collapsed="false">
      <c r="B115" s="4" t="n">
        <f aca="false">314.2*10*O115*(10^(-6))</f>
        <v>30.4774</v>
      </c>
      <c r="H115" s="1" t="n">
        <v>4.36548223350254</v>
      </c>
      <c r="O115" s="3" t="n">
        <v>9700</v>
      </c>
    </row>
    <row r="117" customFormat="false" ht="14.65" hidden="false" customHeight="false" outlineLevel="0" collapsed="false">
      <c r="B117" s="4" t="n">
        <f aca="false">314.2*6.1*O117*(10^(-6))</f>
        <v>0.191662</v>
      </c>
      <c r="I117" s="1" t="n">
        <v>296.791443850267</v>
      </c>
      <c r="O117" s="3" t="n">
        <v>100</v>
      </c>
    </row>
    <row r="118" customFormat="false" ht="14.65" hidden="false" customHeight="false" outlineLevel="0" collapsed="false">
      <c r="B118" s="4" t="n">
        <f aca="false">314.2*6.1*O118*(10^(-6))</f>
        <v>0.95831</v>
      </c>
      <c r="I118" s="1" t="n">
        <v>214.132762312634</v>
      </c>
      <c r="O118" s="3" t="n">
        <v>500</v>
      </c>
    </row>
    <row r="119" customFormat="false" ht="14.65" hidden="false" customHeight="false" outlineLevel="0" collapsed="false">
      <c r="B119" s="4" t="n">
        <f aca="false">314.2*6.1*O119*(10^(-6))</f>
        <v>1.91662</v>
      </c>
      <c r="I119" s="1" t="n">
        <v>149.819494584838</v>
      </c>
      <c r="O119" s="3" t="n">
        <v>1000</v>
      </c>
    </row>
    <row r="120" customFormat="false" ht="14.65" hidden="false" customHeight="false" outlineLevel="0" collapsed="false">
      <c r="B120" s="4" t="n">
        <f aca="false">314.2*6.1*O120*(10^(-6))</f>
        <v>2.87493</v>
      </c>
      <c r="I120" s="1" t="n">
        <v>113.144758735441</v>
      </c>
      <c r="O120" s="3" t="n">
        <v>1500</v>
      </c>
    </row>
    <row r="121" customFormat="false" ht="14.65" hidden="false" customHeight="false" outlineLevel="0" collapsed="false">
      <c r="B121" s="4" t="n">
        <f aca="false">314.2*6.1*O121*(10^(-6))</f>
        <v>4.216564</v>
      </c>
      <c r="I121" s="1" t="n">
        <v>77</v>
      </c>
      <c r="O121" s="3" t="n">
        <v>2200</v>
      </c>
    </row>
    <row r="122" customFormat="false" ht="14.65" hidden="false" customHeight="false" outlineLevel="0" collapsed="false">
      <c r="B122" s="4" t="n">
        <f aca="false">314.2*6.1*O122*(10^(-6))</f>
        <v>8.62479</v>
      </c>
      <c r="I122" s="1" t="n">
        <v>37.3831775700935</v>
      </c>
      <c r="O122" s="3" t="n">
        <v>4500</v>
      </c>
    </row>
    <row r="123" customFormat="false" ht="14.65" hidden="false" customHeight="false" outlineLevel="0" collapsed="false">
      <c r="B123" s="4" t="n">
        <f aca="false">314.2*6.1*O123*(10^(-6))</f>
        <v>18.591214</v>
      </c>
      <c r="I123" s="1" t="n">
        <v>18.5758513931889</v>
      </c>
      <c r="O123" s="3" t="n">
        <v>9700</v>
      </c>
    </row>
    <row r="125" customFormat="false" ht="14.65" hidden="false" customHeight="false" outlineLevel="0" collapsed="false">
      <c r="B125" s="4" t="n">
        <f aca="false">314.2*10*O125*(10^(-6))</f>
        <v>0.3142</v>
      </c>
      <c r="J125" s="1" t="n">
        <v>287.058823529412</v>
      </c>
      <c r="O125" s="3" t="n">
        <v>100</v>
      </c>
    </row>
    <row r="126" customFormat="false" ht="14.65" hidden="false" customHeight="false" outlineLevel="0" collapsed="false">
      <c r="B126" s="4" t="n">
        <f aca="false">314.2*10*O126*(10^(-6))</f>
        <v>1.571</v>
      </c>
      <c r="J126" s="1" t="n">
        <v>170.454545454545</v>
      </c>
      <c r="O126" s="3" t="n">
        <v>500</v>
      </c>
    </row>
    <row r="127" customFormat="false" ht="14.65" hidden="false" customHeight="false" outlineLevel="0" collapsed="false">
      <c r="B127" s="4" t="n">
        <f aca="false">314.2*10*O127*(10^(-6))</f>
        <v>3.142</v>
      </c>
      <c r="J127" s="1" t="n">
        <v>109.439124487004</v>
      </c>
      <c r="O127" s="3" t="n">
        <v>1000</v>
      </c>
    </row>
    <row r="128" customFormat="false" ht="14.65" hidden="false" customHeight="false" outlineLevel="0" collapsed="false">
      <c r="B128" s="4" t="n">
        <f aca="false">314.2*10*O128*(10^(-6))</f>
        <v>4.713</v>
      </c>
      <c r="J128" s="1" t="n">
        <v>76.2273901808786</v>
      </c>
      <c r="O128" s="3" t="n">
        <v>1500</v>
      </c>
    </row>
    <row r="129" customFormat="false" ht="14.65" hidden="false" customHeight="false" outlineLevel="0" collapsed="false">
      <c r="B129" s="4" t="n">
        <f aca="false">314.2*10*O129*(10^(-6))</f>
        <v>6.9124</v>
      </c>
      <c r="J129" s="1" t="n">
        <v>49.1803278688525</v>
      </c>
      <c r="O129" s="3" t="n">
        <v>2200</v>
      </c>
    </row>
    <row r="130" customFormat="false" ht="14.65" hidden="false" customHeight="false" outlineLevel="0" collapsed="false">
      <c r="B130" s="4" t="n">
        <f aca="false">314.2*10*O130*(10^(-6))</f>
        <v>14.139</v>
      </c>
      <c r="J130" s="1" t="n">
        <v>24.8447204968944</v>
      </c>
      <c r="O130" s="3" t="n">
        <v>4500</v>
      </c>
    </row>
    <row r="131" customFormat="false" ht="14.65" hidden="false" customHeight="false" outlineLevel="0" collapsed="false">
      <c r="B131" s="4" t="n">
        <f aca="false">314.2*10*O131*(10^(-6))</f>
        <v>30.4774</v>
      </c>
      <c r="J131" s="1" t="n">
        <v>11.1801242236025</v>
      </c>
      <c r="O131" s="3" t="n">
        <v>9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1" activeCellId="0" sqref="P101:P155 P101:P15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7</v>
      </c>
      <c r="B1" s="4" t="n">
        <f aca="false">314.2*6.1*P1*(10^(-6))</f>
        <v>0.191662</v>
      </c>
      <c r="C1" s="1" t="n">
        <v>61.8103448275862</v>
      </c>
      <c r="P1" s="3" t="n">
        <v>100</v>
      </c>
    </row>
    <row r="2" customFormat="false" ht="14.65" hidden="false" customHeight="false" outlineLevel="0" collapsed="false">
      <c r="A2" s="1" t="s">
        <v>28</v>
      </c>
      <c r="B2" s="4" t="n">
        <f aca="false">314.2*6.1*P2*(10^(-6))</f>
        <v>0.95831</v>
      </c>
      <c r="C2" s="1" t="n">
        <v>66.5811965811966</v>
      </c>
      <c r="P2" s="3" t="n">
        <v>500</v>
      </c>
    </row>
    <row r="3" customFormat="false" ht="14.65" hidden="false" customHeight="false" outlineLevel="0" collapsed="false">
      <c r="A3" s="1" t="s">
        <v>34</v>
      </c>
      <c r="B3" s="4" t="n">
        <f aca="false">314.2*6.1*P3*(10^(-6))</f>
        <v>1.91662</v>
      </c>
      <c r="C3" s="1" t="n">
        <v>71.1304347826087</v>
      </c>
      <c r="P3" s="3" t="n">
        <v>1000</v>
      </c>
    </row>
    <row r="4" customFormat="false" ht="14.65" hidden="false" customHeight="false" outlineLevel="0" collapsed="false">
      <c r="A4" s="1" t="s">
        <v>30</v>
      </c>
      <c r="B4" s="4" t="n">
        <f aca="false">314.2*6.1*P4*(10^(-6))</f>
        <v>2.87493</v>
      </c>
      <c r="C4" s="1" t="n">
        <v>76.8518518518518</v>
      </c>
      <c r="P4" s="3" t="n">
        <v>1500</v>
      </c>
    </row>
    <row r="5" customFormat="false" ht="14.65" hidden="false" customHeight="false" outlineLevel="0" collapsed="false">
      <c r="A5" s="1" t="s">
        <v>31</v>
      </c>
      <c r="B5" s="4" t="n">
        <f aca="false">314.2*6.1*P5*(10^(-6))</f>
        <v>4.216564</v>
      </c>
      <c r="C5" s="1" t="n">
        <v>81.1650485436893</v>
      </c>
      <c r="P5" s="3" t="n">
        <v>2200</v>
      </c>
    </row>
    <row r="6" customFormat="false" ht="14.65" hidden="false" customHeight="false" outlineLevel="0" collapsed="false">
      <c r="A6" s="1" t="s">
        <v>32</v>
      </c>
      <c r="B6" s="4" t="n">
        <f aca="false">314.2*6.1*P6*(10^(-6))</f>
        <v>8.62479</v>
      </c>
      <c r="C6" s="1" t="n">
        <v>85.8762886597938</v>
      </c>
      <c r="P6" s="3" t="n">
        <v>4500</v>
      </c>
    </row>
    <row r="7" customFormat="false" ht="14.65" hidden="false" customHeight="false" outlineLevel="0" collapsed="false">
      <c r="A7" s="1" t="s">
        <v>33</v>
      </c>
      <c r="B7" s="4" t="n">
        <f aca="false">314.2*6.1*P7*(10^(-6))</f>
        <v>18.591214</v>
      </c>
      <c r="C7" s="1" t="n">
        <v>88.6170212765957</v>
      </c>
      <c r="P7" s="3" t="n">
        <v>9700</v>
      </c>
    </row>
    <row r="9" customFormat="false" ht="14.65" hidden="false" customHeight="false" outlineLevel="0" collapsed="false">
      <c r="B9" s="4" t="n">
        <f aca="false">314.2*10*P9*(10^(-6))</f>
        <v>0.3142</v>
      </c>
      <c r="D9" s="1" t="n">
        <v>63.0708661417323</v>
      </c>
      <c r="P9" s="3" t="n">
        <v>100</v>
      </c>
    </row>
    <row r="10" customFormat="false" ht="14.65" hidden="false" customHeight="false" outlineLevel="0" collapsed="false">
      <c r="B10" s="4" t="n">
        <f aca="false">314.2*10*P10*(10^(-6))</f>
        <v>1.571</v>
      </c>
      <c r="D10" s="1" t="n">
        <v>72.1705426356589</v>
      </c>
      <c r="P10" s="3" t="n">
        <v>500</v>
      </c>
    </row>
    <row r="11" customFormat="false" ht="14.65" hidden="false" customHeight="false" outlineLevel="0" collapsed="false">
      <c r="B11" s="4" t="n">
        <f aca="false">314.2*10*P11*(10^(-6))</f>
        <v>3.142</v>
      </c>
      <c r="D11" s="1" t="n">
        <v>79.0243902439024</v>
      </c>
      <c r="P11" s="3" t="n">
        <v>1000</v>
      </c>
    </row>
    <row r="12" customFormat="false" ht="14.65" hidden="false" customHeight="false" outlineLevel="0" collapsed="false">
      <c r="B12" s="4" t="n">
        <f aca="false">314.2*10*P12*(10^(-6))</f>
        <v>4.713</v>
      </c>
      <c r="D12" s="1" t="n">
        <v>83.3050847457627</v>
      </c>
      <c r="P12" s="3" t="n">
        <v>1500</v>
      </c>
    </row>
    <row r="13" customFormat="false" ht="14.65" hidden="false" customHeight="false" outlineLevel="0" collapsed="false">
      <c r="B13" s="4" t="n">
        <f aca="false">314.2*10*P13*(10^(-6))</f>
        <v>6.9124</v>
      </c>
      <c r="D13" s="1" t="n">
        <v>87.4336283185841</v>
      </c>
      <c r="P13" s="3" t="n">
        <v>2200</v>
      </c>
    </row>
    <row r="14" customFormat="false" ht="14.65" hidden="false" customHeight="false" outlineLevel="0" collapsed="false">
      <c r="B14" s="4" t="n">
        <f aca="false">314.2*10*P14*(10^(-6))</f>
        <v>14.139</v>
      </c>
      <c r="D14" s="1" t="n">
        <v>90.8256880733945</v>
      </c>
      <c r="P14" s="3" t="n">
        <v>4500</v>
      </c>
    </row>
    <row r="15" customFormat="false" ht="14.65" hidden="false" customHeight="false" outlineLevel="0" collapsed="false">
      <c r="B15" s="4" t="n">
        <f aca="false">314.2*10*P15*(10^(-6))</f>
        <v>30.4774</v>
      </c>
      <c r="D15" s="1" t="n">
        <v>92.0560747663551</v>
      </c>
      <c r="P15" s="3" t="n">
        <v>9700</v>
      </c>
    </row>
    <row r="17" customFormat="false" ht="14.65" hidden="false" customHeight="false" outlineLevel="0" collapsed="false">
      <c r="B17" s="4" t="n">
        <f aca="false">314.2*6.1*P17*(10^(-6))</f>
        <v>0.191662</v>
      </c>
      <c r="E17" s="1" t="n">
        <v>31.965811965812</v>
      </c>
      <c r="P17" s="3" t="n">
        <v>100</v>
      </c>
    </row>
    <row r="18" customFormat="false" ht="14.65" hidden="false" customHeight="false" outlineLevel="0" collapsed="false">
      <c r="B18" s="4" t="n">
        <f aca="false">314.2*6.1*P18*(10^(-6))</f>
        <v>0.95831</v>
      </c>
      <c r="E18" s="1" t="n">
        <v>41.3274336283186</v>
      </c>
      <c r="P18" s="3" t="n">
        <v>500</v>
      </c>
    </row>
    <row r="19" customFormat="false" ht="14.65" hidden="false" customHeight="false" outlineLevel="0" collapsed="false">
      <c r="B19" s="4" t="n">
        <f aca="false">314.2*6.1*P19*(10^(-6))</f>
        <v>1.91662</v>
      </c>
      <c r="E19" s="1" t="n">
        <v>50.3636363636364</v>
      </c>
      <c r="P19" s="3" t="n">
        <v>1000</v>
      </c>
    </row>
    <row r="20" customFormat="false" ht="14.65" hidden="false" customHeight="false" outlineLevel="0" collapsed="false">
      <c r="B20" s="4" t="n">
        <f aca="false">314.2*6.1*P20*(10^(-6))</f>
        <v>2.87493</v>
      </c>
      <c r="E20" s="1" t="n">
        <v>57.2380952380952</v>
      </c>
      <c r="P20" s="3" t="n">
        <v>1500</v>
      </c>
    </row>
    <row r="21" customFormat="false" ht="14.65" hidden="false" customHeight="false" outlineLevel="0" collapsed="false">
      <c r="B21" s="4" t="n">
        <f aca="false">314.2*6.1*P21*(10^(-6))</f>
        <v>4.216564</v>
      </c>
      <c r="E21" s="1" t="n">
        <v>67.4193548387097</v>
      </c>
      <c r="P21" s="3" t="n">
        <v>2200</v>
      </c>
    </row>
    <row r="22" customFormat="false" ht="14.65" hidden="false" customHeight="false" outlineLevel="0" collapsed="false">
      <c r="B22" s="4" t="n">
        <f aca="false">314.2*6.1*P22*(10^(-6))</f>
        <v>8.62479</v>
      </c>
      <c r="E22" s="1" t="n">
        <v>77.3493975903614</v>
      </c>
      <c r="P22" s="3" t="n">
        <v>4500</v>
      </c>
    </row>
    <row r="23" customFormat="false" ht="14.65" hidden="false" customHeight="false" outlineLevel="0" collapsed="false">
      <c r="B23" s="4" t="n">
        <f aca="false">314.2*6.1*P23*(10^(-6))</f>
        <v>18.591214</v>
      </c>
      <c r="E23" s="1" t="n">
        <v>86.1333333333333</v>
      </c>
      <c r="P23" s="3" t="n">
        <v>9700</v>
      </c>
    </row>
    <row r="25" customFormat="false" ht="14.65" hidden="false" customHeight="false" outlineLevel="0" collapsed="false">
      <c r="B25" s="4" t="n">
        <f aca="false">314.2*10*P25*(10^(-6))</f>
        <v>0.3142</v>
      </c>
      <c r="F25" s="1" t="n">
        <v>33.7301587301587</v>
      </c>
      <c r="P25" s="3" t="n">
        <v>100</v>
      </c>
    </row>
    <row r="26" customFormat="false" ht="14.65" hidden="false" customHeight="false" outlineLevel="0" collapsed="false">
      <c r="B26" s="4" t="n">
        <f aca="false">314.2*10*P26*(10^(-6))</f>
        <v>1.571</v>
      </c>
      <c r="F26" s="1" t="n">
        <v>47.7519379844961</v>
      </c>
      <c r="P26" s="3" t="n">
        <v>500</v>
      </c>
    </row>
    <row r="27" customFormat="false" ht="14.65" hidden="false" customHeight="false" outlineLevel="0" collapsed="false">
      <c r="B27" s="4" t="n">
        <f aca="false">314.2*10*P27*(10^(-6))</f>
        <v>3.142</v>
      </c>
      <c r="F27" s="1" t="n">
        <v>60.4132231404959</v>
      </c>
      <c r="P27" s="3" t="n">
        <v>1000</v>
      </c>
    </row>
    <row r="28" customFormat="false" ht="14.65" hidden="false" customHeight="false" outlineLevel="0" collapsed="false">
      <c r="B28" s="4" t="n">
        <f aca="false">314.2*10*P28*(10^(-6))</f>
        <v>4.713</v>
      </c>
      <c r="F28" s="1" t="n">
        <v>66.7241379310345</v>
      </c>
      <c r="P28" s="3" t="n">
        <v>1500</v>
      </c>
    </row>
    <row r="29" customFormat="false" ht="14.65" hidden="false" customHeight="false" outlineLevel="0" collapsed="false">
      <c r="B29" s="4" t="n">
        <f aca="false">314.2*10*P29*(10^(-6))</f>
        <v>6.9124</v>
      </c>
      <c r="F29" s="1" t="n">
        <v>74.811320754717</v>
      </c>
      <c r="P29" s="3" t="n">
        <v>2200</v>
      </c>
    </row>
    <row r="30" customFormat="false" ht="14.65" hidden="false" customHeight="false" outlineLevel="0" collapsed="false">
      <c r="B30" s="4" t="n">
        <f aca="false">314.2*10*P30*(10^(-6))</f>
        <v>14.139</v>
      </c>
      <c r="F30" s="1" t="n">
        <v>82.9896907216495</v>
      </c>
      <c r="P30" s="3" t="n">
        <v>4500</v>
      </c>
    </row>
    <row r="31" customFormat="false" ht="14.65" hidden="false" customHeight="false" outlineLevel="0" collapsed="false">
      <c r="B31" s="4" t="n">
        <f aca="false">314.2*10*P31*(10^(-6))</f>
        <v>30.4774</v>
      </c>
      <c r="F31" s="1" t="n">
        <v>88.4615384615385</v>
      </c>
      <c r="P31" s="3" t="n">
        <v>9700</v>
      </c>
    </row>
    <row r="101" customFormat="false" ht="14.65" hidden="false" customHeight="false" outlineLevel="0" collapsed="false">
      <c r="B101" s="4" t="n">
        <f aca="false">314.2*6.1*P101*(10^(-6))</f>
        <v>0.191662</v>
      </c>
      <c r="G101" s="1" t="n">
        <v>61.8103448275862</v>
      </c>
      <c r="P101" s="3" t="n">
        <v>100</v>
      </c>
    </row>
    <row r="102" customFormat="false" ht="14.65" hidden="false" customHeight="false" outlineLevel="0" collapsed="false">
      <c r="B102" s="4" t="n">
        <f aca="false">314.2*6.1*P102*(10^(-6))</f>
        <v>0.95831</v>
      </c>
      <c r="G102" s="1" t="n">
        <v>66.5811965811966</v>
      </c>
      <c r="P102" s="3" t="n">
        <v>500</v>
      </c>
    </row>
    <row r="103" customFormat="false" ht="14.65" hidden="false" customHeight="false" outlineLevel="0" collapsed="false">
      <c r="B103" s="4" t="n">
        <f aca="false">314.2*6.1*P103*(10^(-6))</f>
        <v>1.91662</v>
      </c>
      <c r="G103" s="1" t="n">
        <v>71.1304347826087</v>
      </c>
      <c r="P103" s="3" t="n">
        <v>1000</v>
      </c>
    </row>
    <row r="104" customFormat="false" ht="14.65" hidden="false" customHeight="false" outlineLevel="0" collapsed="false">
      <c r="B104" s="4" t="n">
        <f aca="false">314.2*6.1*P104*(10^(-6))</f>
        <v>2.87493</v>
      </c>
      <c r="G104" s="1" t="n">
        <v>76.8518518518518</v>
      </c>
      <c r="P104" s="3" t="n">
        <v>1500</v>
      </c>
    </row>
    <row r="105" customFormat="false" ht="14.65" hidden="false" customHeight="false" outlineLevel="0" collapsed="false">
      <c r="B105" s="4" t="n">
        <f aca="false">314.2*6.1*P105*(10^(-6))</f>
        <v>4.216564</v>
      </c>
      <c r="G105" s="1" t="n">
        <v>81.1650485436893</v>
      </c>
      <c r="P105" s="3" t="n">
        <v>2200</v>
      </c>
    </row>
    <row r="106" customFormat="false" ht="14.65" hidden="false" customHeight="false" outlineLevel="0" collapsed="false">
      <c r="B106" s="4" t="n">
        <f aca="false">314.2*6.1*P106*(10^(-6))</f>
        <v>8.62479</v>
      </c>
      <c r="G106" s="1" t="n">
        <v>85.8762886597938</v>
      </c>
      <c r="P106" s="3" t="n">
        <v>4500</v>
      </c>
    </row>
    <row r="107" customFormat="false" ht="14.65" hidden="false" customHeight="false" outlineLevel="0" collapsed="false">
      <c r="B107" s="4" t="n">
        <f aca="false">314.2*6.1*P107*(10^(-6))</f>
        <v>18.591214</v>
      </c>
      <c r="G107" s="1" t="n">
        <v>88.6170212765957</v>
      </c>
      <c r="P107" s="3" t="n">
        <v>9700</v>
      </c>
    </row>
    <row r="109" customFormat="false" ht="14.65" hidden="false" customHeight="false" outlineLevel="0" collapsed="false">
      <c r="B109" s="4" t="n">
        <f aca="false">314.2*10*P109*(10^(-6))</f>
        <v>0.3142</v>
      </c>
      <c r="H109" s="1" t="n">
        <v>63.0708661417323</v>
      </c>
      <c r="P109" s="3" t="n">
        <v>100</v>
      </c>
    </row>
    <row r="110" customFormat="false" ht="14.65" hidden="false" customHeight="false" outlineLevel="0" collapsed="false">
      <c r="B110" s="4" t="n">
        <f aca="false">314.2*10*P110*(10^(-6))</f>
        <v>1.571</v>
      </c>
      <c r="H110" s="1" t="n">
        <v>72.1705426356589</v>
      </c>
      <c r="P110" s="3" t="n">
        <v>500</v>
      </c>
    </row>
    <row r="111" customFormat="false" ht="14.65" hidden="false" customHeight="false" outlineLevel="0" collapsed="false">
      <c r="B111" s="4" t="n">
        <f aca="false">314.2*10*P111*(10^(-6))</f>
        <v>3.142</v>
      </c>
      <c r="H111" s="1" t="n">
        <v>79.0243902439024</v>
      </c>
      <c r="P111" s="3" t="n">
        <v>1000</v>
      </c>
    </row>
    <row r="112" customFormat="false" ht="14.65" hidden="false" customHeight="false" outlineLevel="0" collapsed="false">
      <c r="B112" s="4" t="n">
        <f aca="false">314.2*10*P112*(10^(-6))</f>
        <v>4.713</v>
      </c>
      <c r="H112" s="1" t="n">
        <v>83.3050847457627</v>
      </c>
      <c r="P112" s="3" t="n">
        <v>1500</v>
      </c>
    </row>
    <row r="113" customFormat="false" ht="14.65" hidden="false" customHeight="false" outlineLevel="0" collapsed="false">
      <c r="B113" s="4" t="n">
        <f aca="false">314.2*10*P113*(10^(-6))</f>
        <v>6.9124</v>
      </c>
      <c r="H113" s="1" t="n">
        <v>87.4336283185841</v>
      </c>
      <c r="P113" s="3" t="n">
        <v>2200</v>
      </c>
    </row>
    <row r="114" customFormat="false" ht="14.65" hidden="false" customHeight="false" outlineLevel="0" collapsed="false">
      <c r="B114" s="4" t="n">
        <f aca="false">314.2*10*P114*(10^(-6))</f>
        <v>14.139</v>
      </c>
      <c r="H114" s="1" t="n">
        <v>90.8256880733945</v>
      </c>
      <c r="P114" s="3" t="n">
        <v>4500</v>
      </c>
    </row>
    <row r="115" customFormat="false" ht="14.65" hidden="false" customHeight="false" outlineLevel="0" collapsed="false">
      <c r="B115" s="4" t="n">
        <f aca="false">314.2*10*P115*(10^(-6))</f>
        <v>30.4774</v>
      </c>
      <c r="H115" s="1" t="n">
        <v>92.0560747663551</v>
      </c>
      <c r="P115" s="3" t="n">
        <v>9700</v>
      </c>
    </row>
    <row r="117" customFormat="false" ht="14.65" hidden="false" customHeight="false" outlineLevel="0" collapsed="false">
      <c r="B117" s="4" t="n">
        <f aca="false">314.2*6.1*P117*(10^(-6))</f>
        <v>0.191662</v>
      </c>
      <c r="I117" s="1" t="n">
        <v>31.965811965812</v>
      </c>
      <c r="P117" s="3" t="n">
        <v>100</v>
      </c>
    </row>
    <row r="118" customFormat="false" ht="14.65" hidden="false" customHeight="false" outlineLevel="0" collapsed="false">
      <c r="B118" s="4" t="n">
        <f aca="false">314.2*6.1*P118*(10^(-6))</f>
        <v>0.95831</v>
      </c>
      <c r="I118" s="1" t="n">
        <v>41.5</v>
      </c>
      <c r="P118" s="3" t="n">
        <v>500</v>
      </c>
    </row>
    <row r="119" customFormat="false" ht="14.65" hidden="false" customHeight="false" outlineLevel="0" collapsed="false">
      <c r="B119" s="4" t="n">
        <f aca="false">314.2*6.1*P119*(10^(-6))</f>
        <v>1.91662</v>
      </c>
      <c r="I119" s="1" t="n">
        <v>50.3636363636364</v>
      </c>
      <c r="P119" s="3" t="n">
        <v>1000</v>
      </c>
    </row>
    <row r="120" customFormat="false" ht="14.65" hidden="false" customHeight="false" outlineLevel="0" collapsed="false">
      <c r="B120" s="4" t="n">
        <f aca="false">314.2*6.1*P120*(10^(-6))</f>
        <v>2.87493</v>
      </c>
      <c r="I120" s="1" t="n">
        <v>57.2380952380952</v>
      </c>
      <c r="P120" s="3" t="n">
        <v>1500</v>
      </c>
    </row>
    <row r="121" customFormat="false" ht="14.65" hidden="false" customHeight="false" outlineLevel="0" collapsed="false">
      <c r="B121" s="4" t="n">
        <f aca="false">314.2*6.1*P121*(10^(-6))</f>
        <v>4.216564</v>
      </c>
      <c r="I121" s="1" t="n">
        <v>66.5</v>
      </c>
      <c r="P121" s="3" t="n">
        <v>2200</v>
      </c>
    </row>
    <row r="122" customFormat="false" ht="14.65" hidden="false" customHeight="false" outlineLevel="0" collapsed="false">
      <c r="B122" s="4" t="n">
        <f aca="false">314.2*6.1*P122*(10^(-6))</f>
        <v>8.62479</v>
      </c>
      <c r="I122" s="1" t="n">
        <v>77.3493975903614</v>
      </c>
      <c r="P122" s="3" t="n">
        <v>4500</v>
      </c>
    </row>
    <row r="123" customFormat="false" ht="14.65" hidden="false" customHeight="false" outlineLevel="0" collapsed="false">
      <c r="B123" s="4" t="n">
        <f aca="false">314.2*6.1*P123*(10^(-6))</f>
        <v>18.591214</v>
      </c>
      <c r="I123" s="1" t="n">
        <v>86.1333333333333</v>
      </c>
      <c r="P123" s="3" t="n">
        <v>9700</v>
      </c>
    </row>
    <row r="125" customFormat="false" ht="14.65" hidden="false" customHeight="false" outlineLevel="0" collapsed="false">
      <c r="B125" s="4" t="n">
        <f aca="false">314.2*10*P125*(10^(-6))</f>
        <v>0.3142</v>
      </c>
      <c r="J125" s="1" t="n">
        <v>33.7301587301587</v>
      </c>
      <c r="P125" s="3" t="n">
        <v>100</v>
      </c>
    </row>
    <row r="126" customFormat="false" ht="14.65" hidden="false" customHeight="false" outlineLevel="0" collapsed="false">
      <c r="B126" s="4" t="n">
        <f aca="false">314.2*10*P126*(10^(-6))</f>
        <v>1.571</v>
      </c>
      <c r="J126" s="1" t="n">
        <v>47.7519379844961</v>
      </c>
      <c r="P126" s="3" t="n">
        <v>500</v>
      </c>
    </row>
    <row r="127" customFormat="false" ht="14.65" hidden="false" customHeight="false" outlineLevel="0" collapsed="false">
      <c r="B127" s="4" t="n">
        <f aca="false">314.2*10*P127*(10^(-6))</f>
        <v>3.142</v>
      </c>
      <c r="J127" s="1" t="n">
        <v>60.4132231404959</v>
      </c>
      <c r="P127" s="3" t="n">
        <v>1000</v>
      </c>
    </row>
    <row r="128" customFormat="false" ht="14.65" hidden="false" customHeight="false" outlineLevel="0" collapsed="false">
      <c r="B128" s="4" t="n">
        <f aca="false">314.2*10*P128*(10^(-6))</f>
        <v>4.713</v>
      </c>
      <c r="J128" s="1" t="n">
        <v>67.4</v>
      </c>
      <c r="P128" s="3" t="n">
        <v>1500</v>
      </c>
    </row>
    <row r="129" customFormat="false" ht="14.65" hidden="false" customHeight="false" outlineLevel="0" collapsed="false">
      <c r="B129" s="4" t="n">
        <f aca="false">314.2*10*P129*(10^(-6))</f>
        <v>6.9124</v>
      </c>
      <c r="J129" s="1" t="n">
        <v>74.811320754717</v>
      </c>
      <c r="P129" s="3" t="n">
        <v>2200</v>
      </c>
    </row>
    <row r="130" customFormat="false" ht="14.65" hidden="false" customHeight="false" outlineLevel="0" collapsed="false">
      <c r="B130" s="4" t="n">
        <f aca="false">314.2*10*P130*(10^(-6))</f>
        <v>14.139</v>
      </c>
      <c r="J130" s="1" t="n">
        <v>82.9896907216495</v>
      </c>
      <c r="P130" s="3" t="n">
        <v>4500</v>
      </c>
    </row>
    <row r="131" customFormat="false" ht="14.65" hidden="false" customHeight="false" outlineLevel="0" collapsed="false">
      <c r="B131" s="4" t="n">
        <f aca="false">314.2*10*P131*(10^(-6))</f>
        <v>30.4774</v>
      </c>
      <c r="J131" s="1" t="n">
        <v>88.4615384615385</v>
      </c>
      <c r="P131" s="3" t="n">
        <v>9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