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46688347"/>
        <c:axId val="34090266"/>
      </c:scatterChart>
      <c:valAx>
        <c:axId val="466883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90266"/>
        <c:crossesAt val="0"/>
        <c:crossBetween val="midCat"/>
      </c:valAx>
      <c:valAx>
        <c:axId val="34090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88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62518063"/>
        <c:axId val="95735257"/>
      </c:scatterChart>
      <c:valAx>
        <c:axId val="625180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35257"/>
        <c:crossesAt val="0"/>
        <c:crossBetween val="midCat"/>
      </c:valAx>
      <c:valAx>
        <c:axId val="95735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18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90393391"/>
        <c:axId val="4824713"/>
      </c:scatterChart>
      <c:valAx>
        <c:axId val="903933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4713"/>
        <c:crossesAt val="0"/>
        <c:crossBetween val="midCat"/>
      </c:valAx>
      <c:valAx>
        <c:axId val="48247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93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65333268"/>
        <c:axId val="23460252"/>
      </c:scatterChart>
      <c:valAx>
        <c:axId val="653332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60252"/>
        <c:crossesAt val="0"/>
        <c:crossBetween val="midCat"/>
      </c:valAx>
      <c:valAx>
        <c:axId val="23460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33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71122515"/>
        <c:axId val="73599488"/>
      </c:scatterChart>
      <c:valAx>
        <c:axId val="711225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99488"/>
        <c:crossesAt val="0"/>
        <c:crossBetween val="midCat"/>
      </c:valAx>
      <c:valAx>
        <c:axId val="73599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22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31865199"/>
        <c:axId val="77250065"/>
      </c:scatterChart>
      <c:valAx>
        <c:axId val="318651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50065"/>
        <c:crossesAt val="0"/>
        <c:crossBetween val="midCat"/>
      </c:valAx>
      <c:valAx>
        <c:axId val="77250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65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72967228"/>
        <c:axId val="78815764"/>
      </c:scatterChart>
      <c:valAx>
        <c:axId val="729672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15764"/>
        <c:crossesAt val="0"/>
        <c:crossBetween val="midCat"/>
      </c:valAx>
      <c:valAx>
        <c:axId val="78815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7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7681517"/>
        <c:axId val="91059137"/>
      </c:scatterChart>
      <c:valAx>
        <c:axId val="76815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59137"/>
        <c:crossesAt val="0"/>
        <c:crossBetween val="midCat"/>
      </c:valAx>
      <c:valAx>
        <c:axId val="91059137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1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24117410"/>
        <c:axId val="19257661"/>
      </c:scatterChart>
      <c:valAx>
        <c:axId val="241174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57661"/>
        <c:crossesAt val="0"/>
        <c:crossBetween val="midCat"/>
      </c:valAx>
      <c:valAx>
        <c:axId val="19257661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17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