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2722279"/>
        <c:axId val="30960214"/>
      </c:scatterChart>
      <c:valAx>
        <c:axId val="27222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60214"/>
        <c:crossesAt val="0"/>
        <c:crossBetween val="midCat"/>
      </c:valAx>
      <c:valAx>
        <c:axId val="30960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2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94803992"/>
        <c:axId val="28692540"/>
      </c:scatterChart>
      <c:valAx>
        <c:axId val="948039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92540"/>
        <c:crossesAt val="0"/>
        <c:crossBetween val="midCat"/>
      </c:valAx>
      <c:valAx>
        <c:axId val="28692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03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75954605"/>
        <c:axId val="33469508"/>
      </c:scatterChart>
      <c:valAx>
        <c:axId val="759546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69508"/>
        <c:crossesAt val="0"/>
        <c:crossBetween val="midCat"/>
      </c:valAx>
      <c:valAx>
        <c:axId val="33469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54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98543694"/>
        <c:axId val="48611993"/>
      </c:scatterChart>
      <c:valAx>
        <c:axId val="985436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11993"/>
        <c:crossesAt val="0"/>
        <c:crossBetween val="midCat"/>
      </c:valAx>
      <c:valAx>
        <c:axId val="48611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43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42396724"/>
        <c:axId val="9035816"/>
      </c:scatterChart>
      <c:valAx>
        <c:axId val="423967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5816"/>
        <c:crossesAt val="0"/>
        <c:crossBetween val="midCat"/>
      </c:valAx>
      <c:valAx>
        <c:axId val="9035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96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72891089"/>
        <c:axId val="23395482"/>
      </c:scatterChart>
      <c:valAx>
        <c:axId val="728910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95482"/>
        <c:crossesAt val="0"/>
        <c:crossBetween val="midCat"/>
      </c:valAx>
      <c:valAx>
        <c:axId val="233954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91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70478451"/>
        <c:axId val="44259589"/>
      </c:scatterChart>
      <c:valAx>
        <c:axId val="704784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59589"/>
        <c:crossesAt val="0"/>
        <c:crossBetween val="midCat"/>
      </c:valAx>
      <c:valAx>
        <c:axId val="44259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78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42980636"/>
        <c:axId val="91565176"/>
      </c:scatterChart>
      <c:valAx>
        <c:axId val="429806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65176"/>
        <c:crossesAt val="0"/>
        <c:crossBetween val="midCat"/>
      </c:valAx>
      <c:valAx>
        <c:axId val="91565176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80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21257972"/>
        <c:axId val="4858206"/>
      </c:scatterChart>
      <c:valAx>
        <c:axId val="212579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8206"/>
        <c:crossesAt val="0"/>
        <c:crossBetween val="midCat"/>
      </c:valAx>
      <c:valAx>
        <c:axId val="4858206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57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