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4998543"/>
        <c:axId val="22643039"/>
      </c:scatterChart>
      <c:valAx>
        <c:axId val="4998543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43039"/>
        <c:crossesAt val="0"/>
        <c:crossBetween val="midCat"/>
        <c:majorUnit val="50"/>
      </c:valAx>
      <c:valAx>
        <c:axId val="22643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14684236"/>
        <c:axId val="68930573"/>
      </c:scatterChart>
      <c:valAx>
        <c:axId val="14684236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30573"/>
        <c:crossesAt val="0"/>
        <c:crossBetween val="midCat"/>
        <c:majorUnit val="50"/>
      </c:valAx>
      <c:valAx>
        <c:axId val="68930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84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53834211"/>
        <c:axId val="93285990"/>
      </c:scatterChart>
      <c:valAx>
        <c:axId val="538342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85990"/>
        <c:crossesAt val="0"/>
        <c:crossBetween val="midCat"/>
      </c:valAx>
      <c:valAx>
        <c:axId val="93285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4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10404354"/>
        <c:axId val="58975961"/>
      </c:scatterChart>
      <c:valAx>
        <c:axId val="10404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75961"/>
        <c:crossesAt val="0"/>
        <c:crossBetween val="midCat"/>
      </c:valAx>
      <c:valAx>
        <c:axId val="58975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0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