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Arkusz1" sheetId="1" state="visible" r:id="rId2"/>
    <sheet name="Arkusz2" sheetId="2" state="visible" r:id="rId3"/>
    <sheet name="Arkusz26" sheetId="3" state="visible" r:id="rId4"/>
    <sheet name="Arkusz17" sheetId="4" state="visible" r:id="rId5"/>
    <sheet name="Arkusz3" sheetId="5" state="visible" r:id="rId6"/>
    <sheet name="Arkusz27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  <sheet name="Moduł1" sheetId="20" state="visible" r:id="rId21"/>
    <sheet name="Moduł4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Charakterystyka przejściowa komparatora</t>
  </si>
  <si>
    <t xml:space="preserve">Uwe [V]</t>
  </si>
  <si>
    <t xml:space="preserve">Uwy [V]</t>
  </si>
  <si>
    <t xml:space="preserve">DUPA</t>
  </si>
  <si>
    <t xml:space="preserve">X axis</t>
  </si>
  <si>
    <t xml:space="preserve">Y ax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6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27225912766"/>
          <c:y val="0.259586254652471"/>
          <c:w val="0.916731036613626"/>
          <c:h val="0.740413745347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axId val="33121900"/>
        <c:axId val="74444397"/>
      </c:scatterChart>
      <c:valAx>
        <c:axId val="33121900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8234203615016"/>
              <c:y val="0.80308145070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44397"/>
        <c:crossesAt val="0"/>
        <c:crossBetween val="midCat"/>
        <c:majorUnit val="50"/>
      </c:valAx>
      <c:valAx>
        <c:axId val="744443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573510479427"/>
              <c:y val="0.18402146628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21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62511582934"/>
          <c:y val="0.2116945235664"/>
          <c:w val="0.92550662745256"/>
          <c:h val="0.7883054764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axId val="33826375"/>
        <c:axId val="12833998"/>
      </c:scatterChart>
      <c:valAx>
        <c:axId val="33826375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44357600419"/>
              <c:y val="0.80507335948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33998"/>
        <c:crossesAt val="0"/>
        <c:crossBetween val="midCat"/>
        <c:majorUnit val="50"/>
      </c:valAx>
      <c:valAx>
        <c:axId val="128339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216872809315"/>
              <c:y val="0.11269952168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26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7127432416"/>
          <c:y val="0.194442951577363"/>
          <c:w val="0.926473550622457"/>
          <c:h val="0.80555704842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axId val="93413534"/>
        <c:axId val="88849553"/>
      </c:scatterChart>
      <c:valAx>
        <c:axId val="934135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E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1458053420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49553"/>
        <c:crossesAt val="0"/>
        <c:crossBetween val="midCat"/>
      </c:valAx>
      <c:valAx>
        <c:axId val="888495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137743859837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13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03554868624"/>
          <c:y val="0.226465060652657"/>
          <c:w val="0.928553622176796"/>
          <c:h val="0.773534939347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axId val="84114614"/>
        <c:axId val="96088105"/>
      </c:scatterChart>
      <c:valAx>
        <c:axId val="841146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E [V]</a:t>
                </a:r>
              </a:p>
            </c:rich>
          </c:tx>
          <c:layout>
            <c:manualLayout>
              <c:xMode val="edge"/>
              <c:yMode val="edge"/>
              <c:x val="0.923468115869771"/>
              <c:y val="0.181701691440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88105"/>
        <c:crossesAt val="0"/>
        <c:crossBetween val="midCat"/>
      </c:valAx>
      <c:valAx>
        <c:axId val="96088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739392730717455"/>
              <c:y val="0.16128481120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14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5</xdr:row>
      <xdr:rowOff>175320</xdr:rowOff>
    </xdr:from>
    <xdr:to>
      <xdr:col>12</xdr:col>
      <xdr:colOff>588600</xdr:colOff>
      <xdr:row>38</xdr:row>
      <xdr:rowOff>54720</xdr:rowOff>
    </xdr:to>
    <xdr:graphicFrame>
      <xdr:nvGraphicFramePr>
        <xdr:cNvPr id="0" name="Chart 1"/>
        <xdr:cNvGraphicFramePr/>
      </xdr:nvGraphicFramePr>
      <xdr:xfrm>
        <a:off x="1256400" y="296604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93408517431</cdr:x>
      <cdr:y>0.850255344932052</cdr:y>
    </cdr:from>
    <cdr:to>
      <cdr:x>0.980483032081982</cdr:x>
      <cdr:y>0.850255344932052</cdr:y>
    </cdr:to>
    <cdr:sp>
      <cdr:nvSpPr>
        <cdr:cNvPr id="1" name="Line 1"/>
        <cdr:cNvSpPr/>
      </cdr:nvSpPr>
      <cdr:spPr>
        <a:xfrm>
          <a:off x="6375600" y="3536280"/>
          <a:ext cx="478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2903342088</cdr:x>
      <cdr:y>0.219856314377218</cdr:y>
    </cdr:from>
    <cdr:to>
      <cdr:x>0.507544157783614</cdr:x>
      <cdr:y>0.219856314377218</cdr:y>
    </cdr:to>
    <cdr:sp>
      <cdr:nvSpPr>
        <cdr:cNvPr id="2" name="Line 2"/>
        <cdr:cNvSpPr/>
      </cdr:nvSpPr>
      <cdr:spPr>
        <a:xfrm flipV="1">
          <a:off x="3269880" y="636480"/>
          <a:ext cx="0" cy="556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57685024778</cdr:x>
      <cdr:y>0.897995378083517</cdr:y>
    </cdr:from>
    <cdr:to>
      <cdr:x>0.983481729180936</cdr:x>
      <cdr:y>0.897995378083517</cdr:y>
    </cdr:to>
    <cdr:sp>
      <cdr:nvSpPr>
        <cdr:cNvPr id="4" name="Line 1"/>
        <cdr:cNvSpPr/>
      </cdr:nvSpPr>
      <cdr:spPr>
        <a:xfrm>
          <a:off x="8258760" y="60152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177352609233084</cdr:y>
    </cdr:from>
    <cdr:to>
      <cdr:x>0.506546875629507</cdr:x>
      <cdr:y>0.177352609233084</cdr:y>
    </cdr:to>
    <cdr:sp>
      <cdr:nvSpPr>
        <cdr:cNvPr id="5" name="Line 2"/>
        <cdr:cNvSpPr/>
      </cdr:nvSpPr>
      <cdr:spPr>
        <a:xfrm flipV="1">
          <a:off x="4201920" y="864000"/>
          <a:ext cx="0" cy="648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88114902703</cdr:x>
      <cdr:y>0.611275326490031</cdr:y>
    </cdr:from>
    <cdr:to>
      <cdr:x>0.476491680431892</cdr:x>
      <cdr:y>0.611275326490031</cdr:y>
    </cdr:to>
    <cdr:sp>
      <cdr:nvSpPr>
        <cdr:cNvPr id="6" name="Line 3"/>
        <cdr:cNvSpPr/>
      </cdr:nvSpPr>
      <cdr:spPr>
        <a:xfrm flipH="1">
          <a:off x="3529440" y="4094640"/>
          <a:ext cx="7282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586016015478046</cdr:y>
    </cdr:from>
    <cdr:to>
      <cdr:x>0.404737923532493</cdr:x>
      <cdr:y>1</cdr:y>
    </cdr:to>
    <cdr:sp>
      <cdr:nvSpPr>
        <cdr:cNvPr id="7" name="Line 4"/>
        <cdr:cNvSpPr/>
      </cdr:nvSpPr>
      <cdr:spPr>
        <a:xfrm>
          <a:off x="3616560" y="3925440"/>
          <a:ext cx="0" cy="277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254502236</cdr:x>
      <cdr:y>0.962487235986457</cdr:y>
    </cdr:from>
    <cdr:to>
      <cdr:x>0.46823254502236</cdr:x>
      <cdr:y>1</cdr:y>
    </cdr:to>
    <cdr:sp>
      <cdr:nvSpPr>
        <cdr:cNvPr id="8" name="Line 5"/>
        <cdr:cNvSpPr/>
      </cdr:nvSpPr>
      <cdr:spPr>
        <a:xfrm>
          <a:off x="4183920" y="6447240"/>
          <a:ext cx="0" cy="251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996775407104853</cdr:y>
    </cdr:from>
    <cdr:to>
      <cdr:x>0.467507352644938</cdr:x>
      <cdr:y>0.996775407104853</cdr:y>
    </cdr:to>
    <cdr:sp>
      <cdr:nvSpPr>
        <cdr:cNvPr id="9" name="Line 6"/>
        <cdr:cNvSpPr/>
      </cdr:nvSpPr>
      <cdr:spPr>
        <a:xfrm>
          <a:off x="3616560" y="6676920"/>
          <a:ext cx="560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759276419161</cdr:x>
      <cdr:y>0.592250228408663</cdr:y>
    </cdr:from>
    <cdr:to>
      <cdr:x>0.505257644736312</cdr:x>
      <cdr:y>0.624764873434729</cdr:y>
    </cdr:to>
    <cdr:sp>
      <cdr:nvSpPr>
        <cdr:cNvPr id="10" name="Text 7"/>
        <cdr:cNvSpPr/>
      </cdr:nvSpPr>
      <cdr:spPr>
        <a:xfrm>
          <a:off x="4242240" y="396720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p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7509367068208</cdr:x>
      <cdr:y>0.953995808029236</cdr:y>
    </cdr:from>
    <cdr:to>
      <cdr:x>0.448007735385359</cdr:x>
      <cdr:y>0.986510453055302</cdr:y>
    </cdr:to>
    <cdr:sp>
      <cdr:nvSpPr>
        <cdr:cNvPr id="11" name="Text 8"/>
        <cdr:cNvSpPr/>
      </cdr:nvSpPr>
      <cdr:spPr>
        <a:xfrm>
          <a:off x="3730680" y="639036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3751661899198</cdr:x>
      <cdr:y>0.438705863384748</cdr:y>
    </cdr:from>
    <cdr:to>
      <cdr:x>0.511260626082753</cdr:x>
      <cdr:y>0.438705863384748</cdr:y>
    </cdr:to>
    <cdr:sp>
      <cdr:nvSpPr>
        <cdr:cNvPr id="12" name="Line 9"/>
        <cdr:cNvSpPr/>
      </cdr:nvSpPr>
      <cdr:spPr>
        <a:xfrm flipV="1">
          <a:off x="3551760" y="1922400"/>
          <a:ext cx="0" cy="2032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286988767668082</cdr:y>
    </cdr:from>
    <cdr:to>
      <cdr:x>0.433987349421861</cdr:x>
      <cdr:y>0.882732305046488</cdr:y>
    </cdr:to>
    <cdr:sp>
      <cdr:nvSpPr>
        <cdr:cNvPr id="13" name="Line 10"/>
        <cdr:cNvSpPr/>
      </cdr:nvSpPr>
      <cdr:spPr>
        <a:xfrm>
          <a:off x="3877920" y="1922400"/>
          <a:ext cx="0" cy="3990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99994625678508</cdr:y>
    </cdr:from>
    <cdr:to>
      <cdr:x>0.433987349421861</cdr:x>
      <cdr:y>0.299994625678508</cdr:y>
    </cdr:to>
    <cdr:sp>
      <cdr:nvSpPr>
        <cdr:cNvPr id="14" name="Line 11"/>
        <cdr:cNvSpPr/>
      </cdr:nvSpPr>
      <cdr:spPr>
        <a:xfrm>
          <a:off x="3551760" y="2009520"/>
          <a:ext cx="326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57000053743215</cdr:y>
    </cdr:from>
    <cdr:to>
      <cdr:x>0.442488215623867</cdr:x>
      <cdr:y>0.28951469876928</cdr:y>
    </cdr:to>
    <cdr:sp>
      <cdr:nvSpPr>
        <cdr:cNvPr id="15" name="Text 12"/>
        <cdr:cNvSpPr/>
      </cdr:nvSpPr>
      <cdr:spPr>
        <a:xfrm>
          <a:off x="3551760" y="1721520"/>
          <a:ext cx="4021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01953990573</cdr:x>
      <cdr:y>0.650507873380986</cdr:y>
    </cdr:from>
    <cdr:to>
      <cdr:x>0.346239071753757</cdr:x>
      <cdr:y>0.721986349223411</cdr:y>
    </cdr:to>
    <cdr:sp>
      <cdr:nvSpPr>
        <cdr:cNvPr id="16" name="Text 13"/>
        <cdr:cNvSpPr/>
      </cdr:nvSpPr>
      <cdr:spPr>
        <a:xfrm>
          <a:off x="2872800" y="4357440"/>
          <a:ext cx="221040" cy="478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982917690665</cdr:x>
      <cdr:y>0.527758370505724</cdr:y>
    </cdr:from>
    <cdr:to>
      <cdr:x>0.403005519519762</cdr:x>
      <cdr:y>0.527758370505724</cdr:y>
    </cdr:to>
    <cdr:sp>
      <cdr:nvSpPr>
        <cdr:cNvPr id="17" name="Line 14"/>
        <cdr:cNvSpPr/>
      </cdr:nvSpPr>
      <cdr:spPr>
        <a:xfrm flipH="1">
          <a:off x="3073680" y="3535200"/>
          <a:ext cx="5274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2821804118</cdr:x>
      <cdr:y>0.869726447036062</cdr:y>
    </cdr:from>
    <cdr:to>
      <cdr:x>0.443011965674227</cdr:x>
      <cdr:y>0.869726447036062</cdr:y>
    </cdr:to>
    <cdr:sp>
      <cdr:nvSpPr>
        <cdr:cNvPr id="18" name="Line 15"/>
        <cdr:cNvSpPr/>
      </cdr:nvSpPr>
      <cdr:spPr>
        <a:xfrm flipH="1">
          <a:off x="3098520" y="5825880"/>
          <a:ext cx="8600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502437452157</cdr:x>
      <cdr:y>0.527758370505724</cdr:y>
    </cdr:from>
    <cdr:to>
      <cdr:x>0.349502437452157</cdr:x>
      <cdr:y>0.869726447036062</cdr:y>
    </cdr:to>
    <cdr:sp>
      <cdr:nvSpPr>
        <cdr:cNvPr id="19" name="Line 16"/>
        <cdr:cNvSpPr/>
      </cdr:nvSpPr>
      <cdr:spPr>
        <a:xfrm>
          <a:off x="3123000" y="3535200"/>
          <a:ext cx="0" cy="22906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9305023972</cdr:x>
      <cdr:y>0.224001719782877</cdr:y>
    </cdr:from>
    <cdr:to>
      <cdr:x>0.92550662745256</cdr:x>
      <cdr:y>0.298758531735368</cdr:y>
    </cdr:to>
    <cdr:pic>
      <cdr:nvPicPr>
        <cdr:cNvPr id="20" name="Picture 17" descr=""/>
        <cdr:cNvPicPr/>
      </cdr:nvPicPr>
      <cdr:blipFill>
        <a:blip r:embed="rId1"/>
        <a:stretch/>
      </cdr:blipFill>
      <cdr:spPr>
        <a:xfrm>
          <a:off x="6900480" y="1500480"/>
          <a:ext cx="1369440" cy="5007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499415817252</cdr:x>
      <cdr:y>0.202504433815231</cdr:y>
    </cdr:from>
    <cdr:to>
      <cdr:x>0.98851778735748</cdr:x>
      <cdr:y>0.202504433815231</cdr:y>
    </cdr:to>
    <cdr:sp>
      <cdr:nvSpPr>
        <cdr:cNvPr id="22" name="Line 1"/>
        <cdr:cNvSpPr/>
      </cdr:nvSpPr>
      <cdr:spPr>
        <a:xfrm>
          <a:off x="8260920" y="1356480"/>
          <a:ext cx="572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483461584948229</cdr:x>
      <cdr:y>0.159133659375504</cdr:y>
    </cdr:from>
    <cdr:to>
      <cdr:x>0.0759840457676967</cdr:x>
      <cdr:y>0.159133659375504</cdr:y>
    </cdr:to>
    <cdr:sp>
      <cdr:nvSpPr>
        <cdr:cNvPr id="23" name="Line 2"/>
        <cdr:cNvSpPr/>
      </cdr:nvSpPr>
      <cdr:spPr>
        <a:xfrm flipV="1">
          <a:off x="341640" y="728640"/>
          <a:ext cx="0" cy="674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00241730793</cdr:x>
      <cdr:y>0.161498360831945</cdr:y>
    </cdr:from>
    <cdr:to>
      <cdr:x>0.514000241730793</cdr:x>
      <cdr:y>0.856989305100231</cdr:y>
    </cdr:to>
    <cdr:sp>
      <cdr:nvSpPr>
        <cdr:cNvPr id="24" name="Line 3"/>
        <cdr:cNvSpPr/>
      </cdr:nvSpPr>
      <cdr:spPr>
        <a:xfrm>
          <a:off x="4592880" y="1081800"/>
          <a:ext cx="0" cy="465876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48757100842</cdr:x>
      <cdr:y>0.153006932874725</cdr:y>
    </cdr:from>
    <cdr:to>
      <cdr:x>0.73848757100842</cdr:x>
      <cdr:y>0.459504487558446</cdr:y>
    </cdr:to>
    <cdr:sp>
      <cdr:nvSpPr>
        <cdr:cNvPr id="25" name="Line 4"/>
        <cdr:cNvSpPr/>
      </cdr:nvSpPr>
      <cdr:spPr>
        <a:xfrm>
          <a:off x="6598800" y="1024920"/>
          <a:ext cx="0" cy="205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30550743322</cdr:x>
      <cdr:y>0.442252915569409</cdr:y>
    </cdr:from>
    <cdr:to>
      <cdr:x>0.962733169493574</cdr:x>
      <cdr:y>0.442252915569409</cdr:y>
    </cdr:to>
    <cdr:sp>
      <cdr:nvSpPr>
        <cdr:cNvPr id="26" name="Line 5"/>
        <cdr:cNvSpPr/>
      </cdr:nvSpPr>
      <cdr:spPr>
        <a:xfrm>
          <a:off x="6502680" y="2962440"/>
          <a:ext cx="20998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486201200596</cdr:x>
      <cdr:y>0.793733541140431</cdr:y>
    </cdr:from>
    <cdr:to>
      <cdr:x>0.963982111921357</cdr:x>
      <cdr:y>0.793733541140431</cdr:y>
    </cdr:to>
    <cdr:sp>
      <cdr:nvSpPr>
        <cdr:cNvPr id="27" name="Line 6"/>
        <cdr:cNvSpPr/>
      </cdr:nvSpPr>
      <cdr:spPr>
        <a:xfrm>
          <a:off x="4400640" y="5316840"/>
          <a:ext cx="42130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505338221667</cdr:x>
      <cdr:y>0.171010909872629</cdr:y>
    </cdr:from>
    <cdr:to>
      <cdr:x>0.73848757100842</cdr:x>
      <cdr:y>0.171494598806901</cdr:y>
    </cdr:to>
    <cdr:sp>
      <cdr:nvSpPr>
        <cdr:cNvPr id="28" name="Line 7"/>
        <cdr:cNvSpPr/>
      </cdr:nvSpPr>
      <cdr:spPr>
        <a:xfrm>
          <a:off x="4624200" y="1145520"/>
          <a:ext cx="1974600" cy="3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507110914145</cdr:x>
      <cdr:y>0.444510130596012</cdr:y>
    </cdr:from>
    <cdr:to>
      <cdr:x>0.953507110914145</cdr:x>
      <cdr:y>0.795238351158166</cdr:y>
    </cdr:to>
    <cdr:sp>
      <cdr:nvSpPr>
        <cdr:cNvPr id="29" name="Line 8"/>
        <cdr:cNvSpPr/>
      </cdr:nvSpPr>
      <cdr:spPr>
        <a:xfrm>
          <a:off x="8520120" y="2977560"/>
          <a:ext cx="0" cy="23493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5729422666</cdr:x>
      <cdr:y>0.127263932928468</cdr:y>
    </cdr:from>
    <cdr:to>
      <cdr:x>0.786753152572419</cdr:x>
      <cdr:y>0.190250980813672</cdr:y>
    </cdr:to>
    <cdr:sp>
      <cdr:nvSpPr>
        <cdr:cNvPr id="30" name="Text 9"/>
        <cdr:cNvSpPr/>
      </cdr:nvSpPr>
      <cdr:spPr>
        <a:xfrm>
          <a:off x="5236200" y="852480"/>
          <a:ext cx="179388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4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9736916320857</cdr:x>
      <cdr:y>0.492986510453055</cdr:y>
    </cdr:from>
    <cdr:to>
      <cdr:x>0.983763748438822</cdr:x>
      <cdr:y>0.867737948084054</cdr:y>
    </cdr:to>
    <cdr:sp>
      <cdr:nvSpPr>
        <cdr:cNvPr id="31" name="Text 10"/>
        <cdr:cNvSpPr/>
      </cdr:nvSpPr>
      <cdr:spPr>
        <a:xfrm>
          <a:off x="8307720" y="3302280"/>
          <a:ext cx="482760" cy="251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13</xdr:col>
      <xdr:colOff>529200</xdr:colOff>
      <xdr:row>22</xdr:row>
      <xdr:rowOff>120600</xdr:rowOff>
    </xdr:to>
    <xdr:graphicFrame>
      <xdr:nvGraphicFramePr>
        <xdr:cNvPr id="32" name="Chart 1"/>
        <xdr:cNvGraphicFramePr/>
      </xdr:nvGraphicFramePr>
      <xdr:xfrm>
        <a:off x="1605240" y="0"/>
        <a:ext cx="722016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1655282445</cdr:x>
      <cdr:y>0.238253886895609</cdr:y>
    </cdr:from>
    <cdr:to>
      <cdr:x>0.988732113476592</cdr:x>
      <cdr:y>0.238253886895609</cdr:y>
    </cdr:to>
    <cdr:sp>
      <cdr:nvSpPr>
        <cdr:cNvPr id="33" name="Line 1"/>
        <cdr:cNvSpPr/>
      </cdr:nvSpPr>
      <cdr:spPr>
        <a:xfrm>
          <a:off x="6671880" y="1004040"/>
          <a:ext cx="467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545295906666</cdr:x>
      <cdr:y>0.180847428669059</cdr:y>
    </cdr:from>
    <cdr:to>
      <cdr:x>0.0694520616243706</cdr:x>
      <cdr:y>0.180847428669059</cdr:y>
    </cdr:to>
    <cdr:sp>
      <cdr:nvSpPr>
        <cdr:cNvPr id="34" name="Line 2"/>
        <cdr:cNvSpPr/>
      </cdr:nvSpPr>
      <cdr:spPr>
        <a:xfrm flipV="1">
          <a:off x="256320" y="517320"/>
          <a:ext cx="0" cy="489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19050059798394</cdr:y>
    </cdr:from>
    <cdr:to>
      <cdr:x>0.515480879493444</cdr:x>
      <cdr:y>0.802750726123356</cdr:y>
    </cdr:to>
    <cdr:sp>
      <cdr:nvSpPr>
        <cdr:cNvPr id="35" name="Line 3"/>
        <cdr:cNvSpPr/>
      </cdr:nvSpPr>
      <cdr:spPr>
        <a:xfrm>
          <a:off x="3722040" y="802800"/>
          <a:ext cx="0" cy="25801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3157002543</cdr:x>
      <cdr:y>0.177772082692636</cdr:y>
    </cdr:from>
    <cdr:to>
      <cdr:x>0.739243157002543</cdr:x>
      <cdr:y>0.482231334358449</cdr:y>
    </cdr:to>
    <cdr:sp>
      <cdr:nvSpPr>
        <cdr:cNvPr id="36" name="Line 4"/>
        <cdr:cNvSpPr/>
      </cdr:nvSpPr>
      <cdr:spPr>
        <a:xfrm>
          <a:off x="5337720" y="749160"/>
          <a:ext cx="0" cy="128304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28822854864</cdr:x>
      <cdr:y>0.44771911840082</cdr:y>
    </cdr:from>
    <cdr:to>
      <cdr:x>0.962756144986788</cdr:x>
      <cdr:y>0.44771911840082</cdr:y>
    </cdr:to>
    <cdr:sp>
      <cdr:nvSpPr>
        <cdr:cNvPr id="37" name="Line 5"/>
        <cdr:cNvSpPr/>
      </cdr:nvSpPr>
      <cdr:spPr>
        <a:xfrm>
          <a:off x="5247360" y="1886760"/>
          <a:ext cx="1704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47095777035</cdr:x>
      <cdr:y>0.762258670767128</cdr:y>
    </cdr:from>
    <cdr:to>
      <cdr:x>0.964002592611059</cdr:x>
      <cdr:y>0.762258670767128</cdr:y>
    </cdr:to>
    <cdr:sp>
      <cdr:nvSpPr>
        <cdr:cNvPr id="38" name="Line 6"/>
        <cdr:cNvSpPr/>
      </cdr:nvSpPr>
      <cdr:spPr>
        <a:xfrm>
          <a:off x="3554280" y="3212280"/>
          <a:ext cx="34063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206219032974543</cdr:y>
    </cdr:from>
    <cdr:to>
      <cdr:x>0.73849528842798</cdr:x>
      <cdr:y>0.206219032974543</cdr:y>
    </cdr:to>
    <cdr:sp>
      <cdr:nvSpPr>
        <cdr:cNvPr id="39" name="Line 7"/>
        <cdr:cNvSpPr/>
      </cdr:nvSpPr>
      <cdr:spPr>
        <a:xfrm>
          <a:off x="3722040" y="869040"/>
          <a:ext cx="1610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82574662213</cdr:x>
      <cdr:y>0.451221595762857</cdr:y>
    </cdr:from>
    <cdr:to>
      <cdr:x>0.953482574662213</cdr:x>
      <cdr:y>0.763540064923971</cdr:y>
    </cdr:to>
    <cdr:sp>
      <cdr:nvSpPr>
        <cdr:cNvPr id="40" name="Line 8"/>
        <cdr:cNvSpPr/>
      </cdr:nvSpPr>
      <cdr:spPr>
        <a:xfrm>
          <a:off x="6884640" y="1901520"/>
          <a:ext cx="0" cy="1316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52116468066</cdr:x>
      <cdr:y>0.142747309072271</cdr:y>
    </cdr:from>
    <cdr:to>
      <cdr:x>0.69601635339283</cdr:x>
      <cdr:y>0.193234238851871</cdr:y>
    </cdr:to>
    <cdr:sp>
      <cdr:nvSpPr>
        <cdr:cNvPr id="41" name="Text 9"/>
        <cdr:cNvSpPr/>
      </cdr:nvSpPr>
      <cdr:spPr>
        <a:xfrm>
          <a:off x="4126680" y="601560"/>
          <a:ext cx="89892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2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76157949843</cdr:x>
      <cdr:y>0.493251324107295</cdr:y>
    </cdr:from>
    <cdr:to>
      <cdr:x>0.959266091638829</cdr:x>
      <cdr:y>0.793780967025457</cdr:y>
    </cdr:to>
    <cdr:sp>
      <cdr:nvSpPr>
        <cdr:cNvPr id="42" name="Text 10"/>
        <cdr:cNvSpPr/>
      </cdr:nvSpPr>
      <cdr:spPr>
        <a:xfrm>
          <a:off x="6684480" y="2078640"/>
          <a:ext cx="241920" cy="126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96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n">
        <v>-806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n">
        <v>-617</v>
      </c>
      <c r="B3" s="0" t="n">
        <v>-617</v>
      </c>
      <c r="C3" s="0" t="n">
        <v>7.37</v>
      </c>
    </row>
    <row r="4" customFormat="false" ht="14.65" hidden="false" customHeight="false" outlineLevel="0" collapsed="false">
      <c r="A4" s="0" t="n">
        <v>-424</v>
      </c>
      <c r="B4" s="0" t="n">
        <v>-424</v>
      </c>
      <c r="C4" s="0" t="n">
        <v>7.3</v>
      </c>
    </row>
    <row r="5" customFormat="false" ht="14.65" hidden="false" customHeight="false" outlineLevel="0" collapsed="false">
      <c r="A5" s="0" t="n">
        <v>-241</v>
      </c>
      <c r="B5" s="0" t="n">
        <v>-241</v>
      </c>
      <c r="C5" s="0" t="n">
        <v>7.12</v>
      </c>
    </row>
    <row r="6" customFormat="false" ht="14.65" hidden="false" customHeight="false" outlineLevel="0" collapsed="false">
      <c r="A6" s="0" t="n">
        <v>-146</v>
      </c>
      <c r="B6" s="0" t="n">
        <v>-146</v>
      </c>
      <c r="C6" s="0" t="n">
        <v>6.99</v>
      </c>
    </row>
    <row r="7" customFormat="false" ht="14.65" hidden="false" customHeight="false" outlineLevel="0" collapsed="false">
      <c r="A7" s="0" t="n">
        <v>-101</v>
      </c>
      <c r="B7" s="0" t="n">
        <v>-101</v>
      </c>
      <c r="C7" s="0" t="n">
        <v>6.83</v>
      </c>
    </row>
    <row r="8" customFormat="false" ht="14.65" hidden="false" customHeight="false" outlineLevel="0" collapsed="false">
      <c r="A8" s="0" t="n">
        <v>-76</v>
      </c>
      <c r="B8" s="0" t="n">
        <v>-76</v>
      </c>
      <c r="C8" s="0" t="n">
        <v>6.75</v>
      </c>
    </row>
    <row r="9" customFormat="false" ht="14.65" hidden="false" customHeight="false" outlineLevel="0" collapsed="false">
      <c r="A9" s="0" t="n">
        <v>-69</v>
      </c>
      <c r="B9" s="0" t="n">
        <v>-69</v>
      </c>
      <c r="C9" s="0" t="n">
        <v>6.6</v>
      </c>
    </row>
    <row r="10" customFormat="false" ht="14.65" hidden="false" customHeight="false" outlineLevel="0" collapsed="false">
      <c r="A10" s="0" t="n">
        <v>-49</v>
      </c>
      <c r="B10" s="0" t="n">
        <v>-49</v>
      </c>
      <c r="C10" s="0" t="n">
        <v>6.33</v>
      </c>
    </row>
    <row r="11" customFormat="false" ht="14.65" hidden="false" customHeight="false" outlineLevel="0" collapsed="false">
      <c r="A11" s="0" t="n">
        <v>-44</v>
      </c>
      <c r="B11" s="0" t="n">
        <v>-44</v>
      </c>
      <c r="C11" s="0" t="n">
        <v>5.9</v>
      </c>
    </row>
    <row r="12" customFormat="false" ht="14.65" hidden="false" customHeight="false" outlineLevel="0" collapsed="false">
      <c r="A12" s="0" t="n">
        <v>-43.5</v>
      </c>
      <c r="B12" s="0" t="n">
        <v>-43.5</v>
      </c>
      <c r="C12" s="0" t="n">
        <v>5.4</v>
      </c>
    </row>
    <row r="13" customFormat="false" ht="14.65" hidden="false" customHeight="false" outlineLevel="0" collapsed="false">
      <c r="A13" s="0" t="n">
        <v>-41.5</v>
      </c>
      <c r="B13" s="0" t="n">
        <v>-41.5</v>
      </c>
      <c r="C13" s="0" t="n">
        <v>4.4</v>
      </c>
    </row>
    <row r="14" customFormat="false" ht="14.65" hidden="false" customHeight="false" outlineLevel="0" collapsed="false">
      <c r="A14" s="0" t="n">
        <v>-37.5</v>
      </c>
      <c r="B14" s="0" t="n">
        <v>-37.5</v>
      </c>
      <c r="C14" s="0" t="n">
        <v>3.86</v>
      </c>
    </row>
    <row r="15" customFormat="false" ht="14.65" hidden="false" customHeight="false" outlineLevel="0" collapsed="false">
      <c r="A15" s="0" t="n">
        <v>-36.5</v>
      </c>
      <c r="B15" s="0" t="n">
        <v>-36.5</v>
      </c>
      <c r="C15" s="0" t="n">
        <v>3.23</v>
      </c>
    </row>
    <row r="16" customFormat="false" ht="14.65" hidden="false" customHeight="false" outlineLevel="0" collapsed="false">
      <c r="A16" s="0" t="n">
        <v>-33.7</v>
      </c>
      <c r="B16" s="0" t="n">
        <v>-33.7</v>
      </c>
      <c r="C16" s="0" t="n">
        <v>2.41</v>
      </c>
    </row>
    <row r="17" customFormat="false" ht="14.65" hidden="false" customHeight="false" outlineLevel="0" collapsed="false">
      <c r="A17" s="0" t="n">
        <v>-29.6</v>
      </c>
      <c r="B17" s="0" t="n">
        <v>-29.6</v>
      </c>
      <c r="C17" s="0" t="n">
        <v>1.76</v>
      </c>
    </row>
    <row r="18" customFormat="false" ht="14.65" hidden="false" customHeight="false" outlineLevel="0" collapsed="false">
      <c r="A18" s="0" t="n">
        <v>-23.5</v>
      </c>
      <c r="B18" s="0" t="n">
        <v>-23.5</v>
      </c>
      <c r="C18" s="0" t="n">
        <v>1.11</v>
      </c>
    </row>
    <row r="19" customFormat="false" ht="14.65" hidden="false" customHeight="false" outlineLevel="0" collapsed="false">
      <c r="A19" s="0" t="n">
        <v>-16.9</v>
      </c>
      <c r="B19" s="0" t="n">
        <v>-16.9</v>
      </c>
      <c r="C19" s="0" t="n">
        <v>-0.03</v>
      </c>
    </row>
    <row r="20" customFormat="false" ht="14.65" hidden="false" customHeight="false" outlineLevel="0" collapsed="false">
      <c r="A20" s="0" t="n">
        <v>-10</v>
      </c>
      <c r="B20" s="0" t="n">
        <v>-10</v>
      </c>
      <c r="C20" s="0" t="n">
        <v>-0.32</v>
      </c>
    </row>
    <row r="21" customFormat="false" ht="14.65" hidden="false" customHeight="false" outlineLevel="0" collapsed="false">
      <c r="A21" s="0" t="n">
        <v>39.3</v>
      </c>
      <c r="B21" s="0" t="n">
        <v>39.3</v>
      </c>
      <c r="C21" s="0" t="n">
        <v>-0.41</v>
      </c>
    </row>
    <row r="22" customFormat="false" ht="14.65" hidden="false" customHeight="false" outlineLevel="0" collapsed="false">
      <c r="A22" s="0" t="n">
        <v>124</v>
      </c>
      <c r="B22" s="0" t="n">
        <v>124</v>
      </c>
      <c r="C22" s="0" t="n">
        <v>-0.45</v>
      </c>
    </row>
    <row r="23" customFormat="false" ht="14.65" hidden="false" customHeight="false" outlineLevel="0" collapsed="false">
      <c r="A23" s="0" t="n">
        <v>328</v>
      </c>
      <c r="B23" s="0" t="n">
        <v>328</v>
      </c>
      <c r="C23" s="0" t="n">
        <v>-0.48</v>
      </c>
    </row>
    <row r="24" customFormat="false" ht="14.65" hidden="false" customHeight="false" outlineLevel="0" collapsed="false">
      <c r="A24" s="0" t="n">
        <v>500</v>
      </c>
      <c r="B24" s="0" t="n">
        <v>500</v>
      </c>
      <c r="C24" s="0" t="n">
        <v>-0.5</v>
      </c>
    </row>
    <row r="25" customFormat="false" ht="14.65" hidden="false" customHeight="false" outlineLevel="0" collapsed="false">
      <c r="A25" s="0" t="n">
        <v>889</v>
      </c>
      <c r="B25" s="0" t="n">
        <v>889</v>
      </c>
      <c r="C25" s="0" t="n">
        <v>-0.524</v>
      </c>
    </row>
    <row r="26" customFormat="false" ht="14.65" hidden="false" customHeight="false" outlineLevel="0" collapsed="false">
      <c r="A26" s="0" t="n">
        <v>1827</v>
      </c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</v>
      </c>
      <c r="B2" s="0" t="n">
        <v>8</v>
      </c>
      <c r="C2" s="0" t="n">
        <v>-210</v>
      </c>
      <c r="D2" s="0" t="n">
        <v>-210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-177</v>
      </c>
      <c r="D3" s="0" t="n">
        <v>-177</v>
      </c>
    </row>
    <row r="4" customFormat="false" ht="14.65" hidden="false" customHeight="false" outlineLevel="0" collapsed="false">
      <c r="A4" s="0" t="n">
        <v>3</v>
      </c>
      <c r="B4" s="0" t="n">
        <v>10</v>
      </c>
      <c r="C4" s="0" t="n">
        <v>-147</v>
      </c>
      <c r="D4" s="0" t="n">
        <v>-147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-115</v>
      </c>
      <c r="D5" s="0" t="n">
        <v>-115</v>
      </c>
    </row>
    <row r="6" customFormat="false" ht="14.65" hidden="false" customHeight="false" outlineLevel="0" collapsed="false">
      <c r="A6" s="0" t="n">
        <v>5</v>
      </c>
      <c r="B6" s="0" t="n">
        <v>12</v>
      </c>
      <c r="C6" s="0" t="n">
        <v>-90</v>
      </c>
      <c r="D6" s="0" t="n">
        <v>-90</v>
      </c>
    </row>
    <row r="7" customFormat="false" ht="14.65" hidden="false" customHeight="false" outlineLevel="0" collapsed="false">
      <c r="A7" s="0" t="n">
        <v>6</v>
      </c>
      <c r="B7" s="0" t="n">
        <v>13</v>
      </c>
      <c r="C7" s="0" t="n">
        <v>-63</v>
      </c>
      <c r="D7" s="0" t="n">
        <v>-63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-45</v>
      </c>
      <c r="D8" s="0" t="n">
        <v>-45</v>
      </c>
    </row>
    <row r="9" customFormat="false" ht="14.65" hidden="false" customHeight="false" outlineLevel="0" collapsed="false">
      <c r="A9" s="0" t="n">
        <v>8</v>
      </c>
      <c r="B9" s="0" t="n">
        <v>15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1" activeCellId="0" sqref="B1:C26 B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  <row r="101" customFormat="false" ht="14.65" hidden="false" customHeight="false" outlineLevel="0" collapsed="false">
      <c r="B101" s="0" t="n">
        <v>-960</v>
      </c>
      <c r="D101" s="0" t="n">
        <v>7.41</v>
      </c>
    </row>
    <row r="102" customFormat="false" ht="14.65" hidden="false" customHeight="false" outlineLevel="0" collapsed="false">
      <c r="B102" s="0" t="n">
        <v>-806</v>
      </c>
      <c r="D102" s="0" t="n">
        <v>7.4</v>
      </c>
    </row>
    <row r="103" customFormat="false" ht="14.65" hidden="false" customHeight="false" outlineLevel="0" collapsed="false">
      <c r="B103" s="0" t="n">
        <v>-617</v>
      </c>
      <c r="D103" s="0" t="n">
        <v>7.37</v>
      </c>
    </row>
    <row r="104" customFormat="false" ht="14.65" hidden="false" customHeight="false" outlineLevel="0" collapsed="false">
      <c r="B104" s="0" t="n">
        <v>-424</v>
      </c>
      <c r="D104" s="0" t="n">
        <v>7.3</v>
      </c>
    </row>
    <row r="105" customFormat="false" ht="14.65" hidden="false" customHeight="false" outlineLevel="0" collapsed="false">
      <c r="B105" s="0" t="n">
        <v>-241</v>
      </c>
      <c r="D105" s="0" t="n">
        <v>7.12</v>
      </c>
    </row>
    <row r="106" customFormat="false" ht="14.65" hidden="false" customHeight="false" outlineLevel="0" collapsed="false">
      <c r="B106" s="0" t="n">
        <v>-146</v>
      </c>
      <c r="D106" s="0" t="n">
        <v>6.99</v>
      </c>
    </row>
    <row r="107" customFormat="false" ht="14.65" hidden="false" customHeight="false" outlineLevel="0" collapsed="false">
      <c r="B107" s="0" t="n">
        <v>-101</v>
      </c>
      <c r="D107" s="0" t="n">
        <v>6.83</v>
      </c>
    </row>
    <row r="108" customFormat="false" ht="14.65" hidden="false" customHeight="false" outlineLevel="0" collapsed="false">
      <c r="B108" s="0" t="n">
        <v>-76</v>
      </c>
      <c r="D108" s="0" t="n">
        <v>6.7</v>
      </c>
    </row>
    <row r="109" customFormat="false" ht="14.65" hidden="false" customHeight="false" outlineLevel="0" collapsed="false">
      <c r="B109" s="0" t="n">
        <v>-63.3</v>
      </c>
      <c r="D109" s="0" t="n">
        <v>6.6</v>
      </c>
    </row>
    <row r="110" customFormat="false" ht="14.65" hidden="false" customHeight="false" outlineLevel="0" collapsed="false">
      <c r="B110" s="0" t="n">
        <v>-50.5</v>
      </c>
      <c r="D110" s="0" t="n">
        <v>6.33</v>
      </c>
    </row>
    <row r="111" customFormat="false" ht="14.65" hidden="false" customHeight="false" outlineLevel="0" collapsed="false">
      <c r="B111" s="0" t="n">
        <v>-45.7</v>
      </c>
      <c r="D111" s="0" t="n">
        <v>5.88</v>
      </c>
    </row>
    <row r="112" customFormat="false" ht="14.65" hidden="false" customHeight="false" outlineLevel="0" collapsed="false">
      <c r="B112" s="0" t="n">
        <v>-43.5</v>
      </c>
      <c r="D112" s="0" t="n">
        <v>5.4</v>
      </c>
    </row>
    <row r="113" customFormat="false" ht="14.65" hidden="false" customHeight="false" outlineLevel="0" collapsed="false">
      <c r="B113" s="0" t="n">
        <v>-40</v>
      </c>
      <c r="D113" s="0" t="n">
        <v>4.4</v>
      </c>
    </row>
    <row r="114" customFormat="false" ht="14.65" hidden="false" customHeight="false" outlineLevel="0" collapsed="false">
      <c r="B114" s="0" t="n">
        <v>-37.8</v>
      </c>
      <c r="D114" s="0" t="n">
        <v>3.83</v>
      </c>
    </row>
    <row r="115" customFormat="false" ht="14.65" hidden="false" customHeight="false" outlineLevel="0" collapsed="false">
      <c r="B115" s="0" t="n">
        <v>-35.3</v>
      </c>
      <c r="D115" s="0" t="n">
        <v>3.23</v>
      </c>
    </row>
    <row r="116" customFormat="false" ht="14.65" hidden="false" customHeight="false" outlineLevel="0" collapsed="false">
      <c r="B116" s="0" t="n">
        <v>-32.1</v>
      </c>
      <c r="D116" s="0" t="n">
        <v>2.56</v>
      </c>
    </row>
    <row r="117" customFormat="false" ht="14.65" hidden="false" customHeight="false" outlineLevel="0" collapsed="false">
      <c r="B117" s="0" t="n">
        <v>-28</v>
      </c>
      <c r="D117" s="0" t="n">
        <v>1.76</v>
      </c>
    </row>
    <row r="118" customFormat="false" ht="14.65" hidden="false" customHeight="false" outlineLevel="0" collapsed="false">
      <c r="B118" s="0" t="n">
        <v>-23.5</v>
      </c>
      <c r="D118" s="0" t="n">
        <v>1.05</v>
      </c>
    </row>
    <row r="119" customFormat="false" ht="14.65" hidden="false" customHeight="false" outlineLevel="0" collapsed="false">
      <c r="B119" s="0" t="n">
        <v>-16.9</v>
      </c>
      <c r="D119" s="0" t="n">
        <v>-0.03</v>
      </c>
    </row>
    <row r="120" customFormat="false" ht="14.65" hidden="false" customHeight="false" outlineLevel="0" collapsed="false">
      <c r="B120" s="0" t="n">
        <v>-10</v>
      </c>
      <c r="D120" s="0" t="n">
        <v>-0.32</v>
      </c>
    </row>
    <row r="121" customFormat="false" ht="14.65" hidden="false" customHeight="false" outlineLevel="0" collapsed="false">
      <c r="B121" s="0" t="n">
        <v>39.3</v>
      </c>
      <c r="D121" s="0" t="n">
        <v>-0.41</v>
      </c>
    </row>
    <row r="122" customFormat="false" ht="14.65" hidden="false" customHeight="false" outlineLevel="0" collapsed="false">
      <c r="B122" s="0" t="n">
        <v>124</v>
      </c>
      <c r="D122" s="0" t="n">
        <v>-0.45</v>
      </c>
    </row>
    <row r="123" customFormat="false" ht="14.65" hidden="false" customHeight="false" outlineLevel="0" collapsed="false">
      <c r="B123" s="0" t="n">
        <v>328</v>
      </c>
      <c r="D123" s="0" t="n">
        <v>-0.48</v>
      </c>
    </row>
    <row r="124" customFormat="false" ht="14.65" hidden="false" customHeight="false" outlineLevel="0" collapsed="false">
      <c r="B124" s="0" t="n">
        <v>500</v>
      </c>
      <c r="D124" s="0" t="n">
        <v>-0.5</v>
      </c>
    </row>
    <row r="125" customFormat="false" ht="14.65" hidden="false" customHeight="false" outlineLevel="0" collapsed="false">
      <c r="B125" s="0" t="n">
        <v>889</v>
      </c>
      <c r="D125" s="0" t="n">
        <v>-0.524</v>
      </c>
    </row>
    <row r="126" customFormat="false" ht="14.65" hidden="false" customHeight="false" outlineLevel="0" collapsed="false">
      <c r="B126" s="0" t="n">
        <v>1827</v>
      </c>
      <c r="D1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1" colorId="64" zoomScale="200" zoomScaleNormal="2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08.2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8.1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.09</v>
      </c>
      <c r="D106" s="0" t="n">
        <v>-64.6</v>
      </c>
    </row>
    <row r="107" customFormat="false" ht="14.65" hidden="false" customHeight="false" outlineLevel="0" collapsed="false">
      <c r="B107" s="0" t="n">
        <v>13.94</v>
      </c>
      <c r="D107" s="0" t="n">
        <v>-42.8</v>
      </c>
    </row>
    <row r="108" customFormat="false" ht="14.65" hidden="false" customHeight="false" outlineLevel="0" collapsed="false">
      <c r="B108" s="0" t="n">
        <v>15.11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