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Moduł1" sheetId="16" state="hidden" r:id="rId17"/>
    <sheet name="Moduł2" sheetId="17" state="hidden" r:id="rId18"/>
    <sheet name="Arkusz1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1">
  <si>
    <t xml:space="preserve">T</t>
  </si>
  <si>
    <t xml:space="preserve">t</t>
  </si>
  <si>
    <t xml:space="preserve"></t>
  </si>
  <si>
    <t xml:space="preserve">U10</t>
  </si>
  <si>
    <r>
      <rPr>
        <sz val="10"/>
        <rFont val="Symbol"/>
        <family val="1"/>
        <charset val="2"/>
      </rPr>
      <t xml:space="preserve">[m</t>
    </r>
    <r>
      <rPr>
        <sz val="10"/>
        <rFont val="Arial CE"/>
        <family val="2"/>
      </rPr>
      <t xml:space="preserve">s]</t>
    </r>
  </si>
  <si>
    <r>
      <rPr>
        <sz val="10"/>
        <rFont val="Arial CE"/>
        <family val="0"/>
      </rPr>
      <t xml:space="preserve">[</t>
    </r>
    <r>
      <rPr>
        <sz val="10"/>
        <rFont val="Symbol"/>
        <family val="1"/>
        <charset val="2"/>
      </rPr>
      <t xml:space="preserve">m</t>
    </r>
    <r>
      <rPr>
        <sz val="10"/>
        <rFont val="Arial CE"/>
        <family val="0"/>
      </rPr>
      <t xml:space="preserve">s]</t>
    </r>
  </si>
  <si>
    <t xml:space="preserve">[V]</t>
  </si>
  <si>
    <r>
      <rPr>
        <sz val="10"/>
        <rFont val="Arial CE"/>
        <family val="0"/>
      </rPr>
      <t xml:space="preserve">[</t>
    </r>
    <r>
      <rPr>
        <sz val="10"/>
        <rFont val="Symbol"/>
        <family val="1"/>
        <charset val="2"/>
      </rPr>
      <t xml:space="preserve">m</t>
    </r>
    <r>
      <rPr>
        <sz val="10"/>
        <rFont val="Arial CE"/>
        <family val="2"/>
      </rPr>
      <t xml:space="preserve">s</t>
    </r>
    <r>
      <rPr>
        <sz val="10"/>
        <rFont val="Symbol"/>
        <family val="1"/>
        <charset val="2"/>
      </rPr>
      <t xml:space="preserve">]</t>
    </r>
  </si>
  <si>
    <r>
      <rPr>
        <sz val="10"/>
        <rFont val="Arial CE"/>
        <family val="0"/>
      </rPr>
      <t xml:space="preserve">[</t>
    </r>
    <r>
      <rPr>
        <sz val="10"/>
        <rFont val="Symbol"/>
        <family val="1"/>
        <charset val="2"/>
      </rPr>
      <t xml:space="preserve">m</t>
    </r>
    <r>
      <rPr>
        <sz val="10"/>
        <rFont val="Arial CE"/>
        <family val="2"/>
      </rPr>
      <t xml:space="preserve">s]</t>
    </r>
  </si>
  <si>
    <t xml:space="preserve">Up=24[V]</t>
  </si>
  <si>
    <t xml:space="preserve">f=16[kHz]</t>
  </si>
  <si>
    <r>
      <rPr>
        <sz val="10"/>
        <rFont val="Arial CE"/>
        <family val="0"/>
      </rPr>
      <t xml:space="preserve">Pomiar zakresu zmian współczynnika wypełnienia </t>
    </r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0"/>
      </rPr>
      <t xml:space="preserve"> odnapięcia stałego U10.</t>
    </r>
  </si>
  <si>
    <t xml:space="preserve">f=32[kHz]</t>
  </si>
  <si>
    <t xml:space="preserve">U1</t>
  </si>
  <si>
    <t xml:space="preserve">I1</t>
  </si>
  <si>
    <t xml:space="preserve">Icp</t>
  </si>
  <si>
    <t xml:space="preserve">U2</t>
  </si>
  <si>
    <t xml:space="preserve">P1</t>
  </si>
  <si>
    <t xml:space="preserve">P2</t>
  </si>
  <si>
    <t xml:space="preserve"></t>
  </si>
  <si>
    <t xml:space="preserve">[A]</t>
  </si>
  <si>
    <t xml:space="preserve">[W]</t>
  </si>
  <si>
    <t xml:space="preserve">[%]</t>
  </si>
  <si>
    <t xml:space="preserve">[ma]</t>
  </si>
  <si>
    <t xml:space="preserve">1.82</t>
  </si>
  <si>
    <r>
      <rPr>
        <sz val="10"/>
        <rFont val="Arial CE"/>
        <family val="0"/>
      </rPr>
      <t xml:space="preserve">R=14,4[</t>
    </r>
    <r>
      <rPr>
        <sz val="10"/>
        <rFont val="Symbol"/>
        <family val="1"/>
        <charset val="2"/>
      </rPr>
      <t xml:space="preserve">W]</t>
    </r>
  </si>
  <si>
    <t xml:space="preserve">Pomiar sprawności energetycznej zasilacza stabilizowanego.</t>
  </si>
  <si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2"/>
      </rPr>
      <t xml:space="preserve">U2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2"/>
      </rPr>
      <t xml:space="preserve">U1</t>
    </r>
  </si>
  <si>
    <t xml:space="preserve">Ku</t>
  </si>
  <si>
    <t xml:space="preserve">[V/V]</t>
  </si>
  <si>
    <t xml:space="preserve">U=24[V]</t>
  </si>
  <si>
    <t xml:space="preserve">Pomiar zmian współczynnika stabilizacji napięcia wyjściowego od zmian napięcia wejściowego.</t>
  </si>
  <si>
    <t xml:space="preserve">R</t>
  </si>
  <si>
    <t xml:space="preserve">I2</t>
  </si>
  <si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2"/>
      </rPr>
      <t xml:space="preserve">U</t>
    </r>
  </si>
  <si>
    <t xml:space="preserve"></t>
  </si>
  <si>
    <t xml:space="preserve">r wyj</t>
  </si>
  <si>
    <r>
      <rPr>
        <sz val="10"/>
        <rFont val="Arial CE"/>
        <family val="0"/>
      </rPr>
      <t xml:space="preserve">[</t>
    </r>
    <r>
      <rPr>
        <sz val="10"/>
        <rFont val="Symbol"/>
        <family val="1"/>
        <charset val="2"/>
      </rPr>
      <t xml:space="preserve">W]</t>
    </r>
  </si>
  <si>
    <t xml:space="preserve">Pomiar rezystancji wyjściowej zasilacza stabilizowanego.</t>
  </si>
  <si>
    <t xml:space="preserve">Uce2p</t>
  </si>
  <si>
    <t xml:space="preserve">Uc2</t>
  </si>
  <si>
    <t xml:space="preserve">Utr2pp</t>
  </si>
  <si>
    <t xml:space="preserve">Id</t>
  </si>
  <si>
    <t xml:space="preserve">Uczpp</t>
  </si>
  <si>
    <r>
      <rPr>
        <sz val="10"/>
        <rFont val="Symbol"/>
        <family val="1"/>
        <charset val="2"/>
      </rPr>
      <t xml:space="preserve">[m</t>
    </r>
    <r>
      <rPr>
        <sz val="10"/>
        <rFont val="Arial CE"/>
        <family val="2"/>
      </rPr>
      <t xml:space="preserve">s</t>
    </r>
    <r>
      <rPr>
        <sz val="10"/>
        <rFont val="Symbol"/>
        <family val="1"/>
        <charset val="2"/>
      </rPr>
      <t xml:space="preserve">]</t>
    </r>
  </si>
  <si>
    <t xml:space="preserve">[mA]</t>
  </si>
  <si>
    <t xml:space="preserve">[mV]</t>
  </si>
  <si>
    <t xml:space="preserve">Wykres zależności sprawności energetycznej w funkcji napięcia zasilania</t>
  </si>
  <si>
    <t xml:space="preserve">U1 [V]</t>
  </si>
  <si>
    <t xml:space="preserve">h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0"/>
  </numFmts>
  <fonts count="11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name val="Arial CE"/>
      <family val="2"/>
    </font>
    <font>
      <sz val="10"/>
      <color rgb="FF000000"/>
      <name val="Arial CE"/>
      <family val="2"/>
    </font>
    <font>
      <sz val="10"/>
      <color rgb="FF00FF00"/>
      <name val="Arial CE"/>
      <family val="2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12"/>
      <color rgb="FF000000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miar zakresu zmian współczynnika wypełnienia d od napięcia stałego U10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685125563426"/>
          <c:y val="0.206105229214812"/>
          <c:w val="0.933596265292981"/>
          <c:h val="0.793894770785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1!$B$1:$B$200</c:f>
              <c:numCache>
                <c:formatCode>General</c:formatCode>
                <c:ptCount val="200"/>
                <c:pt idx="0">
                  <c:v>0.007</c:v>
                </c:pt>
                <c:pt idx="1">
                  <c:v>1.515</c:v>
                </c:pt>
                <c:pt idx="2">
                  <c:v>2.428</c:v>
                </c:pt>
                <c:pt idx="3">
                  <c:v>3.535</c:v>
                </c:pt>
                <c:pt idx="4">
                  <c:v>3.933</c:v>
                </c:pt>
                <c:pt idx="5">
                  <c:v>4.364</c:v>
                </c:pt>
                <c:pt idx="6">
                  <c:v>4.697</c:v>
                </c:pt>
                <c:pt idx="7">
                  <c:v>4.859</c:v>
                </c:pt>
                <c:pt idx="8">
                  <c:v>5.164</c:v>
                </c:pt>
                <c:pt idx="9">
                  <c:v>6.312</c:v>
                </c:pt>
                <c:pt idx="10">
                  <c:v>6.333</c:v>
                </c:pt>
                <c:pt idx="11">
                  <c:v>6.363</c:v>
                </c:pt>
                <c:pt idx="12">
                  <c:v>6.398</c:v>
                </c:pt>
                <c:pt idx="14">
                  <c:v>0.006</c:v>
                </c:pt>
                <c:pt idx="15">
                  <c:v>1.817</c:v>
                </c:pt>
                <c:pt idx="16">
                  <c:v>2.582</c:v>
                </c:pt>
                <c:pt idx="17">
                  <c:v>3.591</c:v>
                </c:pt>
                <c:pt idx="18">
                  <c:v>4.111</c:v>
                </c:pt>
                <c:pt idx="19">
                  <c:v>4.465</c:v>
                </c:pt>
                <c:pt idx="20">
                  <c:v>4.787</c:v>
                </c:pt>
                <c:pt idx="21">
                  <c:v>5.188</c:v>
                </c:pt>
                <c:pt idx="22">
                  <c:v>6.315</c:v>
                </c:pt>
                <c:pt idx="23">
                  <c:v>6.336</c:v>
                </c:pt>
                <c:pt idx="24">
                  <c:v>6.362</c:v>
                </c:pt>
                <c:pt idx="25">
                  <c:v>6.403</c:v>
                </c:pt>
                <c:pt idx="100">
                  <c:v>0.007</c:v>
                </c:pt>
                <c:pt idx="101">
                  <c:v>1.515</c:v>
                </c:pt>
                <c:pt idx="102">
                  <c:v>2.428</c:v>
                </c:pt>
                <c:pt idx="103">
                  <c:v>3.535</c:v>
                </c:pt>
                <c:pt idx="104">
                  <c:v>3.933</c:v>
                </c:pt>
                <c:pt idx="105">
                  <c:v>4.364</c:v>
                </c:pt>
                <c:pt idx="106">
                  <c:v>4.697</c:v>
                </c:pt>
                <c:pt idx="107">
                  <c:v>4.859</c:v>
                </c:pt>
                <c:pt idx="108">
                  <c:v>5.164</c:v>
                </c:pt>
                <c:pt idx="109">
                  <c:v>6.2</c:v>
                </c:pt>
                <c:pt idx="110">
                  <c:v>6.333</c:v>
                </c:pt>
                <c:pt idx="111">
                  <c:v>6.363</c:v>
                </c:pt>
                <c:pt idx="112">
                  <c:v>6.398</c:v>
                </c:pt>
                <c:pt idx="114">
                  <c:v>0.006</c:v>
                </c:pt>
                <c:pt idx="115">
                  <c:v>1.817</c:v>
                </c:pt>
                <c:pt idx="116">
                  <c:v>2.582</c:v>
                </c:pt>
                <c:pt idx="117">
                  <c:v>3.591</c:v>
                </c:pt>
                <c:pt idx="118">
                  <c:v>4.111</c:v>
                </c:pt>
                <c:pt idx="119">
                  <c:v>4.465</c:v>
                </c:pt>
                <c:pt idx="120">
                  <c:v>4.787</c:v>
                </c:pt>
                <c:pt idx="121">
                  <c:v>5.188</c:v>
                </c:pt>
                <c:pt idx="122">
                  <c:v>6.23</c:v>
                </c:pt>
                <c:pt idx="123">
                  <c:v>6.336</c:v>
                </c:pt>
                <c:pt idx="124">
                  <c:v>6.362</c:v>
                </c:pt>
                <c:pt idx="125">
                  <c:v>6.403</c:v>
                </c:pt>
              </c:numCache>
            </c:numRef>
          </c:xVal>
          <c:yVal>
            <c:numRef>
              <c:f>Arkusz11!$C$1:$C$200</c:f>
              <c:numCache>
                <c:formatCode>General</c:formatCode>
                <c:ptCount val="200"/>
                <c:pt idx="0">
                  <c:v>10.1694915254237</c:v>
                </c:pt>
                <c:pt idx="1">
                  <c:v>11.6666666666667</c:v>
                </c:pt>
                <c:pt idx="2">
                  <c:v>16.6666666666667</c:v>
                </c:pt>
                <c:pt idx="3">
                  <c:v>26.6666666666667</c:v>
                </c:pt>
                <c:pt idx="4">
                  <c:v>33.3333333333333</c:v>
                </c:pt>
                <c:pt idx="5">
                  <c:v>43.3333333333333</c:v>
                </c:pt>
                <c:pt idx="6">
                  <c:v>53.3333333333333</c:v>
                </c:pt>
                <c:pt idx="7">
                  <c:v>58.3333333333333</c:v>
                </c:pt>
                <c:pt idx="8">
                  <c:v>66.6666666666667</c:v>
                </c:pt>
                <c:pt idx="9">
                  <c:v>66.6666666666667</c:v>
                </c:pt>
                <c:pt idx="10">
                  <c:v>51.6666666666667</c:v>
                </c:pt>
                <c:pt idx="11">
                  <c:v>30</c:v>
                </c:pt>
                <c:pt idx="12">
                  <c:v>16.666666666666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1!$B$1:$B$200</c:f>
              <c:numCache>
                <c:formatCode>General</c:formatCode>
                <c:ptCount val="200"/>
                <c:pt idx="0">
                  <c:v>0.007</c:v>
                </c:pt>
                <c:pt idx="1">
                  <c:v>1.515</c:v>
                </c:pt>
                <c:pt idx="2">
                  <c:v>2.428</c:v>
                </c:pt>
                <c:pt idx="3">
                  <c:v>3.535</c:v>
                </c:pt>
                <c:pt idx="4">
                  <c:v>3.933</c:v>
                </c:pt>
                <c:pt idx="5">
                  <c:v>4.364</c:v>
                </c:pt>
                <c:pt idx="6">
                  <c:v>4.697</c:v>
                </c:pt>
                <c:pt idx="7">
                  <c:v>4.859</c:v>
                </c:pt>
                <c:pt idx="8">
                  <c:v>5.164</c:v>
                </c:pt>
                <c:pt idx="9">
                  <c:v>6.312</c:v>
                </c:pt>
                <c:pt idx="10">
                  <c:v>6.333</c:v>
                </c:pt>
                <c:pt idx="11">
                  <c:v>6.363</c:v>
                </c:pt>
                <c:pt idx="12">
                  <c:v>6.398</c:v>
                </c:pt>
                <c:pt idx="14">
                  <c:v>0.006</c:v>
                </c:pt>
                <c:pt idx="15">
                  <c:v>1.817</c:v>
                </c:pt>
                <c:pt idx="16">
                  <c:v>2.582</c:v>
                </c:pt>
                <c:pt idx="17">
                  <c:v>3.591</c:v>
                </c:pt>
                <c:pt idx="18">
                  <c:v>4.111</c:v>
                </c:pt>
                <c:pt idx="19">
                  <c:v>4.465</c:v>
                </c:pt>
                <c:pt idx="20">
                  <c:v>4.787</c:v>
                </c:pt>
                <c:pt idx="21">
                  <c:v>5.188</c:v>
                </c:pt>
                <c:pt idx="22">
                  <c:v>6.315</c:v>
                </c:pt>
                <c:pt idx="23">
                  <c:v>6.336</c:v>
                </c:pt>
                <c:pt idx="24">
                  <c:v>6.362</c:v>
                </c:pt>
                <c:pt idx="25">
                  <c:v>6.403</c:v>
                </c:pt>
                <c:pt idx="100">
                  <c:v>0.007</c:v>
                </c:pt>
                <c:pt idx="101">
                  <c:v>1.515</c:v>
                </c:pt>
                <c:pt idx="102">
                  <c:v>2.428</c:v>
                </c:pt>
                <c:pt idx="103">
                  <c:v>3.535</c:v>
                </c:pt>
                <c:pt idx="104">
                  <c:v>3.933</c:v>
                </c:pt>
                <c:pt idx="105">
                  <c:v>4.364</c:v>
                </c:pt>
                <c:pt idx="106">
                  <c:v>4.697</c:v>
                </c:pt>
                <c:pt idx="107">
                  <c:v>4.859</c:v>
                </c:pt>
                <c:pt idx="108">
                  <c:v>5.164</c:v>
                </c:pt>
                <c:pt idx="109">
                  <c:v>6.2</c:v>
                </c:pt>
                <c:pt idx="110">
                  <c:v>6.333</c:v>
                </c:pt>
                <c:pt idx="111">
                  <c:v>6.363</c:v>
                </c:pt>
                <c:pt idx="112">
                  <c:v>6.398</c:v>
                </c:pt>
                <c:pt idx="114">
                  <c:v>0.006</c:v>
                </c:pt>
                <c:pt idx="115">
                  <c:v>1.817</c:v>
                </c:pt>
                <c:pt idx="116">
                  <c:v>2.582</c:v>
                </c:pt>
                <c:pt idx="117">
                  <c:v>3.591</c:v>
                </c:pt>
                <c:pt idx="118">
                  <c:v>4.111</c:v>
                </c:pt>
                <c:pt idx="119">
                  <c:v>4.465</c:v>
                </c:pt>
                <c:pt idx="120">
                  <c:v>4.787</c:v>
                </c:pt>
                <c:pt idx="121">
                  <c:v>5.188</c:v>
                </c:pt>
                <c:pt idx="122">
                  <c:v>6.23</c:v>
                </c:pt>
                <c:pt idx="123">
                  <c:v>6.336</c:v>
                </c:pt>
                <c:pt idx="124">
                  <c:v>6.362</c:v>
                </c:pt>
                <c:pt idx="125">
                  <c:v>6.403</c:v>
                </c:pt>
              </c:numCache>
            </c:numRef>
          </c:xVal>
          <c:yVal>
            <c:numRef>
              <c:f>Arkusz11!$D$1:$D$200</c:f>
              <c:numCache>
                <c:formatCode>General</c:formatCode>
                <c:ptCount val="200"/>
                <c:pt idx="14">
                  <c:v>10</c:v>
                </c:pt>
                <c:pt idx="15">
                  <c:v>13.1147540983606</c:v>
                </c:pt>
                <c:pt idx="16">
                  <c:v>16.3934426229508</c:v>
                </c:pt>
                <c:pt idx="17">
                  <c:v>27.8688524590164</c:v>
                </c:pt>
                <c:pt idx="18">
                  <c:v>37.7049180327869</c:v>
                </c:pt>
                <c:pt idx="19">
                  <c:v>45.9016393442623</c:v>
                </c:pt>
                <c:pt idx="20">
                  <c:v>57.3770491803279</c:v>
                </c:pt>
                <c:pt idx="21">
                  <c:v>67.2131147540984</c:v>
                </c:pt>
                <c:pt idx="22">
                  <c:v>67.2131147540984</c:v>
                </c:pt>
                <c:pt idx="23">
                  <c:v>51.6129032258064</c:v>
                </c:pt>
                <c:pt idx="24">
                  <c:v>35.4838709677419</c:v>
                </c:pt>
                <c:pt idx="25">
                  <c:v>19.354838709677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1!$B$1:$B$200</c:f>
              <c:numCache>
                <c:formatCode>General</c:formatCode>
                <c:ptCount val="200"/>
                <c:pt idx="0">
                  <c:v>0.007</c:v>
                </c:pt>
                <c:pt idx="1">
                  <c:v>1.515</c:v>
                </c:pt>
                <c:pt idx="2">
                  <c:v>2.428</c:v>
                </c:pt>
                <c:pt idx="3">
                  <c:v>3.535</c:v>
                </c:pt>
                <c:pt idx="4">
                  <c:v>3.933</c:v>
                </c:pt>
                <c:pt idx="5">
                  <c:v>4.364</c:v>
                </c:pt>
                <c:pt idx="6">
                  <c:v>4.697</c:v>
                </c:pt>
                <c:pt idx="7">
                  <c:v>4.859</c:v>
                </c:pt>
                <c:pt idx="8">
                  <c:v>5.164</c:v>
                </c:pt>
                <c:pt idx="9">
                  <c:v>6.312</c:v>
                </c:pt>
                <c:pt idx="10">
                  <c:v>6.333</c:v>
                </c:pt>
                <c:pt idx="11">
                  <c:v>6.363</c:v>
                </c:pt>
                <c:pt idx="12">
                  <c:v>6.398</c:v>
                </c:pt>
                <c:pt idx="14">
                  <c:v>0.006</c:v>
                </c:pt>
                <c:pt idx="15">
                  <c:v>1.817</c:v>
                </c:pt>
                <c:pt idx="16">
                  <c:v>2.582</c:v>
                </c:pt>
                <c:pt idx="17">
                  <c:v>3.591</c:v>
                </c:pt>
                <c:pt idx="18">
                  <c:v>4.111</c:v>
                </c:pt>
                <c:pt idx="19">
                  <c:v>4.465</c:v>
                </c:pt>
                <c:pt idx="20">
                  <c:v>4.787</c:v>
                </c:pt>
                <c:pt idx="21">
                  <c:v>5.188</c:v>
                </c:pt>
                <c:pt idx="22">
                  <c:v>6.315</c:v>
                </c:pt>
                <c:pt idx="23">
                  <c:v>6.336</c:v>
                </c:pt>
                <c:pt idx="24">
                  <c:v>6.362</c:v>
                </c:pt>
                <c:pt idx="25">
                  <c:v>6.403</c:v>
                </c:pt>
                <c:pt idx="100">
                  <c:v>0.007</c:v>
                </c:pt>
                <c:pt idx="101">
                  <c:v>1.515</c:v>
                </c:pt>
                <c:pt idx="102">
                  <c:v>2.428</c:v>
                </c:pt>
                <c:pt idx="103">
                  <c:v>3.535</c:v>
                </c:pt>
                <c:pt idx="104">
                  <c:v>3.933</c:v>
                </c:pt>
                <c:pt idx="105">
                  <c:v>4.364</c:v>
                </c:pt>
                <c:pt idx="106">
                  <c:v>4.697</c:v>
                </c:pt>
                <c:pt idx="107">
                  <c:v>4.859</c:v>
                </c:pt>
                <c:pt idx="108">
                  <c:v>5.164</c:v>
                </c:pt>
                <c:pt idx="109">
                  <c:v>6.2</c:v>
                </c:pt>
                <c:pt idx="110">
                  <c:v>6.333</c:v>
                </c:pt>
                <c:pt idx="111">
                  <c:v>6.363</c:v>
                </c:pt>
                <c:pt idx="112">
                  <c:v>6.398</c:v>
                </c:pt>
                <c:pt idx="114">
                  <c:v>0.006</c:v>
                </c:pt>
                <c:pt idx="115">
                  <c:v>1.817</c:v>
                </c:pt>
                <c:pt idx="116">
                  <c:v>2.582</c:v>
                </c:pt>
                <c:pt idx="117">
                  <c:v>3.591</c:v>
                </c:pt>
                <c:pt idx="118">
                  <c:v>4.111</c:v>
                </c:pt>
                <c:pt idx="119">
                  <c:v>4.465</c:v>
                </c:pt>
                <c:pt idx="120">
                  <c:v>4.787</c:v>
                </c:pt>
                <c:pt idx="121">
                  <c:v>5.188</c:v>
                </c:pt>
                <c:pt idx="122">
                  <c:v>6.23</c:v>
                </c:pt>
                <c:pt idx="123">
                  <c:v>6.336</c:v>
                </c:pt>
                <c:pt idx="124">
                  <c:v>6.362</c:v>
                </c:pt>
                <c:pt idx="125">
                  <c:v>6.403</c:v>
                </c:pt>
              </c:numCache>
            </c:numRef>
          </c:xVal>
          <c:yVal>
            <c:numRef>
              <c:f>Arkusz11!$E$1:$E$200</c:f>
              <c:numCache>
                <c:formatCode>General</c:formatCode>
                <c:ptCount val="200"/>
                <c:pt idx="100">
                  <c:v>10.1694915254237</c:v>
                </c:pt>
                <c:pt idx="101">
                  <c:v>11.6666666666667</c:v>
                </c:pt>
                <c:pt idx="102">
                  <c:v>16.6666666666667</c:v>
                </c:pt>
                <c:pt idx="103">
                  <c:v>26.6666666666667</c:v>
                </c:pt>
                <c:pt idx="104">
                  <c:v>33.3333333333333</c:v>
                </c:pt>
                <c:pt idx="105">
                  <c:v>43.3333333333333</c:v>
                </c:pt>
                <c:pt idx="106">
                  <c:v>53.3333333333333</c:v>
                </c:pt>
                <c:pt idx="107">
                  <c:v>58.3333333333333</c:v>
                </c:pt>
                <c:pt idx="108">
                  <c:v>66.6666666666667</c:v>
                </c:pt>
                <c:pt idx="109">
                  <c:v>67.8</c:v>
                </c:pt>
                <c:pt idx="110">
                  <c:v>51.6666666666667</c:v>
                </c:pt>
                <c:pt idx="111">
                  <c:v>30</c:v>
                </c:pt>
                <c:pt idx="112">
                  <c:v>16.6666666666667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1!$B$1:$B$200</c:f>
              <c:numCache>
                <c:formatCode>General</c:formatCode>
                <c:ptCount val="200"/>
                <c:pt idx="0">
                  <c:v>0.007</c:v>
                </c:pt>
                <c:pt idx="1">
                  <c:v>1.515</c:v>
                </c:pt>
                <c:pt idx="2">
                  <c:v>2.428</c:v>
                </c:pt>
                <c:pt idx="3">
                  <c:v>3.535</c:v>
                </c:pt>
                <c:pt idx="4">
                  <c:v>3.933</c:v>
                </c:pt>
                <c:pt idx="5">
                  <c:v>4.364</c:v>
                </c:pt>
                <c:pt idx="6">
                  <c:v>4.697</c:v>
                </c:pt>
                <c:pt idx="7">
                  <c:v>4.859</c:v>
                </c:pt>
                <c:pt idx="8">
                  <c:v>5.164</c:v>
                </c:pt>
                <c:pt idx="9">
                  <c:v>6.312</c:v>
                </c:pt>
                <c:pt idx="10">
                  <c:v>6.333</c:v>
                </c:pt>
                <c:pt idx="11">
                  <c:v>6.363</c:v>
                </c:pt>
                <c:pt idx="12">
                  <c:v>6.398</c:v>
                </c:pt>
                <c:pt idx="14">
                  <c:v>0.006</c:v>
                </c:pt>
                <c:pt idx="15">
                  <c:v>1.817</c:v>
                </c:pt>
                <c:pt idx="16">
                  <c:v>2.582</c:v>
                </c:pt>
                <c:pt idx="17">
                  <c:v>3.591</c:v>
                </c:pt>
                <c:pt idx="18">
                  <c:v>4.111</c:v>
                </c:pt>
                <c:pt idx="19">
                  <c:v>4.465</c:v>
                </c:pt>
                <c:pt idx="20">
                  <c:v>4.787</c:v>
                </c:pt>
                <c:pt idx="21">
                  <c:v>5.188</c:v>
                </c:pt>
                <c:pt idx="22">
                  <c:v>6.315</c:v>
                </c:pt>
                <c:pt idx="23">
                  <c:v>6.336</c:v>
                </c:pt>
                <c:pt idx="24">
                  <c:v>6.362</c:v>
                </c:pt>
                <c:pt idx="25">
                  <c:v>6.403</c:v>
                </c:pt>
                <c:pt idx="100">
                  <c:v>0.007</c:v>
                </c:pt>
                <c:pt idx="101">
                  <c:v>1.515</c:v>
                </c:pt>
                <c:pt idx="102">
                  <c:v>2.428</c:v>
                </c:pt>
                <c:pt idx="103">
                  <c:v>3.535</c:v>
                </c:pt>
                <c:pt idx="104">
                  <c:v>3.933</c:v>
                </c:pt>
                <c:pt idx="105">
                  <c:v>4.364</c:v>
                </c:pt>
                <c:pt idx="106">
                  <c:v>4.697</c:v>
                </c:pt>
                <c:pt idx="107">
                  <c:v>4.859</c:v>
                </c:pt>
                <c:pt idx="108">
                  <c:v>5.164</c:v>
                </c:pt>
                <c:pt idx="109">
                  <c:v>6.2</c:v>
                </c:pt>
                <c:pt idx="110">
                  <c:v>6.333</c:v>
                </c:pt>
                <c:pt idx="111">
                  <c:v>6.363</c:v>
                </c:pt>
                <c:pt idx="112">
                  <c:v>6.398</c:v>
                </c:pt>
                <c:pt idx="114">
                  <c:v>0.006</c:v>
                </c:pt>
                <c:pt idx="115">
                  <c:v>1.817</c:v>
                </c:pt>
                <c:pt idx="116">
                  <c:v>2.582</c:v>
                </c:pt>
                <c:pt idx="117">
                  <c:v>3.591</c:v>
                </c:pt>
                <c:pt idx="118">
                  <c:v>4.111</c:v>
                </c:pt>
                <c:pt idx="119">
                  <c:v>4.465</c:v>
                </c:pt>
                <c:pt idx="120">
                  <c:v>4.787</c:v>
                </c:pt>
                <c:pt idx="121">
                  <c:v>5.188</c:v>
                </c:pt>
                <c:pt idx="122">
                  <c:v>6.23</c:v>
                </c:pt>
                <c:pt idx="123">
                  <c:v>6.336</c:v>
                </c:pt>
                <c:pt idx="124">
                  <c:v>6.362</c:v>
                </c:pt>
                <c:pt idx="125">
                  <c:v>6.403</c:v>
                </c:pt>
              </c:numCache>
            </c:numRef>
          </c:xVal>
          <c:yVal>
            <c:numRef>
              <c:f>Arkusz11!$F$1:$F$200</c:f>
              <c:numCache>
                <c:formatCode>General</c:formatCode>
                <c:ptCount val="200"/>
                <c:pt idx="114">
                  <c:v>10</c:v>
                </c:pt>
                <c:pt idx="115">
                  <c:v>13.1147540983606</c:v>
                </c:pt>
                <c:pt idx="116">
                  <c:v>16.3934426229508</c:v>
                </c:pt>
                <c:pt idx="117">
                  <c:v>27.8688524590164</c:v>
                </c:pt>
                <c:pt idx="118">
                  <c:v>37.7049180327869</c:v>
                </c:pt>
                <c:pt idx="119">
                  <c:v>45.9016393442623</c:v>
                </c:pt>
                <c:pt idx="120">
                  <c:v>57.3770491803279</c:v>
                </c:pt>
                <c:pt idx="121">
                  <c:v>67.2131147540984</c:v>
                </c:pt>
                <c:pt idx="122">
                  <c:v>67.8</c:v>
                </c:pt>
                <c:pt idx="123">
                  <c:v>51.6129032258064</c:v>
                </c:pt>
                <c:pt idx="124">
                  <c:v>35.4838709677419</c:v>
                </c:pt>
                <c:pt idx="125">
                  <c:v>19.3548387096774</c:v>
                </c:pt>
              </c:numCache>
            </c:numRef>
          </c:yVal>
          <c:smooth val="1"/>
        </c:ser>
        <c:axId val="27283571"/>
        <c:axId val="24224785"/>
      </c:scatterChart>
      <c:valAx>
        <c:axId val="2728357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10 [V]</a:t>
                </a:r>
              </a:p>
            </c:rich>
          </c:tx>
          <c:layout>
            <c:manualLayout>
              <c:xMode val="edge"/>
              <c:yMode val="edge"/>
              <c:x val="0.929692530585963"/>
              <c:y val="0.8641908958993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224785"/>
        <c:crossesAt val="0"/>
        <c:crossBetween val="midCat"/>
      </c:valAx>
      <c:valAx>
        <c:axId val="2422478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d [%]</a:t>
                </a:r>
              </a:p>
            </c:rich>
          </c:tx>
          <c:layout>
            <c:manualLayout>
              <c:xMode val="edge"/>
              <c:yMode val="edge"/>
              <c:x val="0.054209594333548"/>
              <c:y val="0.140162304509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2835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Wykres zależności sprawności energetycznej w funkcji napięcia zasilan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13897995378084"/>
          <c:w val="0.933322589742557"/>
          <c:h val="0.7861020046219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3!$B$1:$B$200</c:f>
              <c:numCache>
                <c:formatCode>General</c:formatCode>
                <c:ptCount val="200"/>
                <c:pt idx="0">
                  <c:v>20</c:v>
                </c:pt>
                <c:pt idx="1">
                  <c:v>24</c:v>
                </c:pt>
                <c:pt idx="2">
                  <c:v>26.5</c:v>
                </c:pt>
                <c:pt idx="4">
                  <c:v>20</c:v>
                </c:pt>
                <c:pt idx="5">
                  <c:v>24</c:v>
                </c:pt>
                <c:pt idx="6">
                  <c:v>26.5</c:v>
                </c:pt>
                <c:pt idx="100">
                  <c:v>18.68</c:v>
                </c:pt>
                <c:pt idx="101">
                  <c:v>24</c:v>
                </c:pt>
                <c:pt idx="102">
                  <c:v>26.69</c:v>
                </c:pt>
                <c:pt idx="104">
                  <c:v>18.81</c:v>
                </c:pt>
                <c:pt idx="105">
                  <c:v>24</c:v>
                </c:pt>
                <c:pt idx="106">
                  <c:v>26.75</c:v>
                </c:pt>
              </c:numCache>
            </c:numRef>
          </c:xVal>
          <c:yVal>
            <c:numRef>
              <c:f>Arkusz13!$C$1:$C$200</c:f>
              <c:numCache>
                <c:formatCode>General</c:formatCode>
                <c:ptCount val="200"/>
                <c:pt idx="0">
                  <c:v>69.6540178571428</c:v>
                </c:pt>
                <c:pt idx="1">
                  <c:v>71.5241735705003</c:v>
                </c:pt>
                <c:pt idx="2">
                  <c:v>71.244607724560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3!$B$1:$B$200</c:f>
              <c:numCache>
                <c:formatCode>General</c:formatCode>
                <c:ptCount val="200"/>
                <c:pt idx="0">
                  <c:v>20</c:v>
                </c:pt>
                <c:pt idx="1">
                  <c:v>24</c:v>
                </c:pt>
                <c:pt idx="2">
                  <c:v>26.5</c:v>
                </c:pt>
                <c:pt idx="4">
                  <c:v>20</c:v>
                </c:pt>
                <c:pt idx="5">
                  <c:v>24</c:v>
                </c:pt>
                <c:pt idx="6">
                  <c:v>26.5</c:v>
                </c:pt>
                <c:pt idx="100">
                  <c:v>18.68</c:v>
                </c:pt>
                <c:pt idx="101">
                  <c:v>24</c:v>
                </c:pt>
                <c:pt idx="102">
                  <c:v>26.69</c:v>
                </c:pt>
                <c:pt idx="104">
                  <c:v>18.81</c:v>
                </c:pt>
                <c:pt idx="105">
                  <c:v>24</c:v>
                </c:pt>
                <c:pt idx="106">
                  <c:v>26.75</c:v>
                </c:pt>
              </c:numCache>
            </c:numRef>
          </c:xVal>
          <c:yVal>
            <c:numRef>
              <c:f>Arkusz13!$D$1:$D$200</c:f>
              <c:numCache>
                <c:formatCode>General</c:formatCode>
                <c:ptCount val="200"/>
                <c:pt idx="4">
                  <c:v>64.2633406432748</c:v>
                </c:pt>
                <c:pt idx="5">
                  <c:v>68.0625</c:v>
                </c:pt>
                <c:pt idx="6">
                  <c:v>68.721368118642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3!$B$1:$B$200</c:f>
              <c:numCache>
                <c:formatCode>General</c:formatCode>
                <c:ptCount val="200"/>
                <c:pt idx="0">
                  <c:v>20</c:v>
                </c:pt>
                <c:pt idx="1">
                  <c:v>24</c:v>
                </c:pt>
                <c:pt idx="2">
                  <c:v>26.5</c:v>
                </c:pt>
                <c:pt idx="4">
                  <c:v>20</c:v>
                </c:pt>
                <c:pt idx="5">
                  <c:v>24</c:v>
                </c:pt>
                <c:pt idx="6">
                  <c:v>26.5</c:v>
                </c:pt>
                <c:pt idx="100">
                  <c:v>18.68</c:v>
                </c:pt>
                <c:pt idx="101">
                  <c:v>24</c:v>
                </c:pt>
                <c:pt idx="102">
                  <c:v>26.69</c:v>
                </c:pt>
                <c:pt idx="104">
                  <c:v>18.81</c:v>
                </c:pt>
                <c:pt idx="105">
                  <c:v>24</c:v>
                </c:pt>
                <c:pt idx="106">
                  <c:v>26.75</c:v>
                </c:pt>
              </c:numCache>
            </c:numRef>
          </c:xVal>
          <c:yVal>
            <c:numRef>
              <c:f>Arkusz13!$E$1:$E$200</c:f>
              <c:numCache>
                <c:formatCode>General</c:formatCode>
                <c:ptCount val="200"/>
                <c:pt idx="100">
                  <c:v>69.2</c:v>
                </c:pt>
                <c:pt idx="101">
                  <c:v>71.5241735705003</c:v>
                </c:pt>
                <c:pt idx="102">
                  <c:v>71.244607724560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3!$B$1:$B$200</c:f>
              <c:numCache>
                <c:formatCode>General</c:formatCode>
                <c:ptCount val="200"/>
                <c:pt idx="0">
                  <c:v>20</c:v>
                </c:pt>
                <c:pt idx="1">
                  <c:v>24</c:v>
                </c:pt>
                <c:pt idx="2">
                  <c:v>26.5</c:v>
                </c:pt>
                <c:pt idx="4">
                  <c:v>20</c:v>
                </c:pt>
                <c:pt idx="5">
                  <c:v>24</c:v>
                </c:pt>
                <c:pt idx="6">
                  <c:v>26.5</c:v>
                </c:pt>
                <c:pt idx="100">
                  <c:v>18.68</c:v>
                </c:pt>
                <c:pt idx="101">
                  <c:v>24</c:v>
                </c:pt>
                <c:pt idx="102">
                  <c:v>26.69</c:v>
                </c:pt>
                <c:pt idx="104">
                  <c:v>18.81</c:v>
                </c:pt>
                <c:pt idx="105">
                  <c:v>24</c:v>
                </c:pt>
                <c:pt idx="106">
                  <c:v>26.75</c:v>
                </c:pt>
              </c:numCache>
            </c:numRef>
          </c:xVal>
          <c:yVal>
            <c:numRef>
              <c:f>Arkusz13!$F$1:$F$200</c:f>
              <c:numCache>
                <c:formatCode>General</c:formatCode>
                <c:ptCount val="200"/>
                <c:pt idx="104">
                  <c:v>63.2</c:v>
                </c:pt>
                <c:pt idx="105">
                  <c:v>68.0625</c:v>
                </c:pt>
                <c:pt idx="106">
                  <c:v>68.7213681186428</c:v>
                </c:pt>
              </c:numCache>
            </c:numRef>
          </c:yVal>
          <c:smooth val="1"/>
        </c:ser>
        <c:axId val="28097614"/>
        <c:axId val="97128993"/>
      </c:scatterChart>
      <c:valAx>
        <c:axId val="28097614"/>
        <c:scaling>
          <c:orientation val="minMax"/>
          <c:min val="15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1 [V]</a:t>
                </a:r>
              </a:p>
            </c:rich>
          </c:tx>
          <c:layout>
            <c:manualLayout>
              <c:xMode val="edge"/>
              <c:yMode val="edge"/>
              <c:x val="0.93578018613271"/>
              <c:y val="0.8413500295587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128993"/>
        <c:crossesAt val="0"/>
        <c:crossBetween val="midCat"/>
      </c:valAx>
      <c:valAx>
        <c:axId val="97128993"/>
        <c:scaling>
          <c:orientation val="minMax"/>
          <c:max val="8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h [%]</a:t>
                </a:r>
              </a:p>
            </c:rich>
          </c:tx>
          <c:layout>
            <c:manualLayout>
              <c:xMode val="edge"/>
              <c:yMode val="edge"/>
              <c:x val="0.0541476975142017"/>
              <c:y val="0.1248454882571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0976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0440</xdr:colOff>
      <xdr:row>35</xdr:row>
      <xdr:rowOff>186120</xdr:rowOff>
    </xdr:to>
    <xdr:graphicFrame>
      <xdr:nvGraphicFramePr>
        <xdr:cNvPr id="0" name="Chart 1"/>
        <xdr:cNvGraphicFramePr/>
      </xdr:nvGraphicFramePr>
      <xdr:xfrm>
        <a:off x="0" y="0"/>
        <a:ext cx="894492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6735350933677</cdr:x>
      <cdr:y>0.95802654914817</cdr:y>
    </cdr:from>
    <cdr:to>
      <cdr:x>0.995009658725048</cdr:x>
      <cdr:y>0.95802654914817</cdr:y>
    </cdr:to>
    <cdr:sp>
      <cdr:nvSpPr>
        <cdr:cNvPr id="1" name="Line 1"/>
        <cdr:cNvSpPr/>
      </cdr:nvSpPr>
      <cdr:spPr>
        <a:xfrm>
          <a:off x="8379360" y="6417360"/>
          <a:ext cx="5212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27173213135866</cdr:x>
      <cdr:y>0.161122158327511</cdr:y>
    </cdr:from>
    <cdr:to>
      <cdr:x>0.0642305215711526</cdr:x>
      <cdr:y>0.161122158327511</cdr:y>
    </cdr:to>
    <cdr:sp>
      <cdr:nvSpPr>
        <cdr:cNvPr id="2" name="Line 2"/>
        <cdr:cNvSpPr/>
      </cdr:nvSpPr>
      <cdr:spPr>
        <a:xfrm flipV="1">
          <a:off x="230400" y="735120"/>
          <a:ext cx="0" cy="68832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749195106246</cdr:x>
      <cdr:y>0.518514537539636</cdr:y>
    </cdr:from>
    <cdr:to>
      <cdr:x>0.739254668383773</cdr:x>
      <cdr:y>0.566238512387811</cdr:y>
    </cdr:to>
    <cdr:sp>
      <cdr:nvSpPr>
        <cdr:cNvPr id="3" name="Text 3"/>
        <cdr:cNvSpPr/>
      </cdr:nvSpPr>
      <cdr:spPr>
        <a:xfrm>
          <a:off x="5255280" y="3473280"/>
          <a:ext cx="1357560" cy="319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f=16[kHz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42015453960077</cdr:x>
      <cdr:y>0.617724512280325</cdr:y>
    </cdr:from>
    <cdr:to>
      <cdr:x>0.69373792659369</cdr:x>
      <cdr:y>0.665502230343419</cdr:y>
    </cdr:to>
    <cdr:sp>
      <cdr:nvSpPr>
        <cdr:cNvPr id="4" name="Text 4"/>
        <cdr:cNvSpPr/>
      </cdr:nvSpPr>
      <cdr:spPr>
        <a:xfrm>
          <a:off x="4848480" y="4137840"/>
          <a:ext cx="1357200" cy="320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f=32[kHz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5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5014705289876</cdr:x>
      <cdr:y>0.954479496963508</cdr:y>
    </cdr:from>
    <cdr:to>
      <cdr:x>0.993231537810725</cdr:x>
      <cdr:y>0.954479496963508</cdr:y>
    </cdr:to>
    <cdr:sp>
      <cdr:nvSpPr>
        <cdr:cNvPr id="6" name="Line 1"/>
        <cdr:cNvSpPr/>
      </cdr:nvSpPr>
      <cdr:spPr>
        <a:xfrm>
          <a:off x="8354880" y="6393600"/>
          <a:ext cx="52020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49873091333951</cdr:x>
      <cdr:y>0.169989788789165</cdr:y>
    </cdr:from>
    <cdr:to>
      <cdr:x>0.0659925063454333</cdr:x>
      <cdr:y>0.169989788789165</cdr:y>
    </cdr:to>
    <cdr:sp>
      <cdr:nvSpPr>
        <cdr:cNvPr id="7" name="Line 2"/>
        <cdr:cNvSpPr/>
      </cdr:nvSpPr>
      <cdr:spPr>
        <a:xfrm flipV="1">
          <a:off x="227880" y="776880"/>
          <a:ext cx="0" cy="7236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8508521010435</cdr:x>
      <cdr:y>0.38200677164508</cdr:y>
    </cdr:from>
    <cdr:to>
      <cdr:x>0.770758631803715</cdr:x>
      <cdr:y>0.431772988660182</cdr:y>
    </cdr:to>
    <cdr:sp>
      <cdr:nvSpPr>
        <cdr:cNvPr id="8" name="Text 3"/>
        <cdr:cNvSpPr/>
      </cdr:nvSpPr>
      <cdr:spPr>
        <a:xfrm>
          <a:off x="5526720" y="255888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f=16[kHz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12984972402401</cdr:x>
      <cdr:y>0.513516418552158</cdr:y>
    </cdr:from>
    <cdr:to>
      <cdr:x>0.865235083195681</cdr:x>
      <cdr:y>0.563228892352341</cdr:y>
    </cdr:to>
    <cdr:sp>
      <cdr:nvSpPr>
        <cdr:cNvPr id="9" name="Text 4"/>
        <cdr:cNvSpPr/>
      </cdr:nvSpPr>
      <cdr:spPr>
        <a:xfrm>
          <a:off x="6370920" y="3439800"/>
          <a:ext cx="1360440" cy="33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f=32[kHz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5 A1:H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0</v>
      </c>
      <c r="F1" s="1" t="s">
        <v>1</v>
      </c>
      <c r="G1" s="2" t="s">
        <v>2</v>
      </c>
      <c r="H1" s="1" t="s">
        <v>3</v>
      </c>
    </row>
    <row r="2" customFormat="false" ht="14.65" hidden="false" customHeight="false" outlineLevel="0" collapsed="false">
      <c r="A2" s="2" t="s">
        <v>4</v>
      </c>
      <c r="B2" s="1" t="s">
        <v>5</v>
      </c>
      <c r="C2" s="1"/>
      <c r="D2" s="1" t="s">
        <v>6</v>
      </c>
      <c r="E2" s="1" t="s">
        <v>7</v>
      </c>
      <c r="F2" s="1" t="s">
        <v>8</v>
      </c>
      <c r="G2" s="1"/>
      <c r="H2" s="1" t="s">
        <v>6</v>
      </c>
    </row>
    <row r="3" customFormat="false" ht="14.65" hidden="false" customHeight="false" outlineLevel="0" collapsed="false">
      <c r="A3" s="1" t="n">
        <v>59</v>
      </c>
      <c r="B3" s="1" t="n">
        <v>53</v>
      </c>
      <c r="C3" s="3" t="n">
        <f aca="false">100*(1-B3/A3)</f>
        <v>10.1694915254237</v>
      </c>
      <c r="D3" s="1" t="n">
        <v>0.007</v>
      </c>
      <c r="E3" s="1" t="n">
        <v>30</v>
      </c>
      <c r="F3" s="1" t="n">
        <v>27</v>
      </c>
      <c r="G3" s="3" t="n">
        <f aca="false">100*(1-F3/E3)</f>
        <v>10</v>
      </c>
      <c r="H3" s="1" t="n">
        <v>0.006</v>
      </c>
    </row>
    <row r="4" customFormat="false" ht="14.65" hidden="false" customHeight="false" outlineLevel="0" collapsed="false">
      <c r="A4" s="1" t="n">
        <v>60</v>
      </c>
      <c r="B4" s="1" t="n">
        <v>53</v>
      </c>
      <c r="C4" s="3" t="n">
        <f aca="false">100*(1-B4/A4)</f>
        <v>11.6666666666667</v>
      </c>
      <c r="D4" s="1" t="n">
        <v>1.515</v>
      </c>
      <c r="E4" s="1" t="n">
        <v>30.5</v>
      </c>
      <c r="F4" s="1" t="n">
        <v>26.5</v>
      </c>
      <c r="G4" s="3" t="n">
        <f aca="false">100*(1-F4/E4)</f>
        <v>13.1147540983607</v>
      </c>
      <c r="H4" s="1" t="n">
        <v>1.817</v>
      </c>
    </row>
    <row r="5" customFormat="false" ht="14.65" hidden="false" customHeight="false" outlineLevel="0" collapsed="false">
      <c r="A5" s="1" t="n">
        <v>60</v>
      </c>
      <c r="B5" s="1" t="n">
        <v>50</v>
      </c>
      <c r="C5" s="3" t="n">
        <f aca="false">100*(1-B5/A5)</f>
        <v>16.6666666666667</v>
      </c>
      <c r="D5" s="1" t="n">
        <v>2.428</v>
      </c>
      <c r="E5" s="1" t="n">
        <v>30.5</v>
      </c>
      <c r="F5" s="1" t="n">
        <v>25.5</v>
      </c>
      <c r="G5" s="3" t="n">
        <f aca="false">100*(1-F5/E5)</f>
        <v>16.3934426229508</v>
      </c>
      <c r="H5" s="1" t="n">
        <v>2.582</v>
      </c>
    </row>
    <row r="6" customFormat="false" ht="14.65" hidden="false" customHeight="false" outlineLevel="0" collapsed="false">
      <c r="A6" s="1" t="n">
        <v>60</v>
      </c>
      <c r="B6" s="1" t="n">
        <v>44</v>
      </c>
      <c r="C6" s="3" t="n">
        <f aca="false">100*(1-B6/A6)</f>
        <v>26.6666666666667</v>
      </c>
      <c r="D6" s="1" t="n">
        <v>3.535</v>
      </c>
      <c r="E6" s="1" t="n">
        <v>30.5</v>
      </c>
      <c r="F6" s="1" t="n">
        <v>22</v>
      </c>
      <c r="G6" s="3" t="n">
        <f aca="false">100*(1-F6/E6)</f>
        <v>27.8688524590164</v>
      </c>
      <c r="H6" s="1" t="n">
        <v>3.591</v>
      </c>
    </row>
    <row r="7" customFormat="false" ht="14.65" hidden="false" customHeight="false" outlineLevel="0" collapsed="false">
      <c r="A7" s="1" t="n">
        <v>60</v>
      </c>
      <c r="B7" s="1" t="n">
        <v>40</v>
      </c>
      <c r="C7" s="3" t="n">
        <f aca="false">100*(1-B7/A7)</f>
        <v>33.3333333333333</v>
      </c>
      <c r="D7" s="1" t="n">
        <v>3.933</v>
      </c>
      <c r="E7" s="1" t="n">
        <v>30.5</v>
      </c>
      <c r="F7" s="1" t="n">
        <v>19</v>
      </c>
      <c r="G7" s="3" t="n">
        <f aca="false">100*(1-F7/E7)</f>
        <v>37.7049180327869</v>
      </c>
      <c r="H7" s="1" t="n">
        <v>4.111</v>
      </c>
    </row>
    <row r="8" customFormat="false" ht="14.65" hidden="false" customHeight="false" outlineLevel="0" collapsed="false">
      <c r="A8" s="1" t="n">
        <v>60</v>
      </c>
      <c r="B8" s="1" t="n">
        <v>34</v>
      </c>
      <c r="C8" s="3" t="n">
        <f aca="false">100*(1-B8/A8)</f>
        <v>43.3333333333333</v>
      </c>
      <c r="D8" s="1" t="n">
        <v>4.364</v>
      </c>
      <c r="E8" s="1" t="n">
        <v>30.5</v>
      </c>
      <c r="F8" s="1" t="n">
        <v>16.5</v>
      </c>
      <c r="G8" s="3" t="n">
        <f aca="false">100*(1-F8/E8)</f>
        <v>45.9016393442623</v>
      </c>
      <c r="H8" s="1" t="n">
        <v>4.465</v>
      </c>
    </row>
    <row r="9" customFormat="false" ht="14.65" hidden="false" customHeight="false" outlineLevel="0" collapsed="false">
      <c r="A9" s="1" t="n">
        <v>60</v>
      </c>
      <c r="B9" s="1" t="n">
        <v>28</v>
      </c>
      <c r="C9" s="3" t="n">
        <f aca="false">100*(1-B9/A9)</f>
        <v>53.3333333333333</v>
      </c>
      <c r="D9" s="1" t="n">
        <v>4.697</v>
      </c>
      <c r="E9" s="1" t="n">
        <v>30.5</v>
      </c>
      <c r="F9" s="1" t="n">
        <v>13</v>
      </c>
      <c r="G9" s="3" t="n">
        <f aca="false">100*(1-F9/E9)</f>
        <v>57.3770491803279</v>
      </c>
      <c r="H9" s="1" t="n">
        <v>4.787</v>
      </c>
    </row>
    <row r="10" customFormat="false" ht="14.65" hidden="false" customHeight="false" outlineLevel="0" collapsed="false">
      <c r="A10" s="1" t="n">
        <v>60</v>
      </c>
      <c r="B10" s="1" t="n">
        <v>25</v>
      </c>
      <c r="C10" s="3" t="n">
        <f aca="false">100*(1-B10/A10)</f>
        <v>58.3333333333333</v>
      </c>
      <c r="D10" s="1" t="n">
        <v>4.859</v>
      </c>
      <c r="E10" s="1" t="n">
        <v>30.5</v>
      </c>
      <c r="F10" s="1" t="n">
        <v>10</v>
      </c>
      <c r="G10" s="3" t="n">
        <f aca="false">100*(1-F10/E10)</f>
        <v>67.2131147540984</v>
      </c>
      <c r="H10" s="1" t="n">
        <v>5.188</v>
      </c>
    </row>
    <row r="11" customFormat="false" ht="14.65" hidden="false" customHeight="false" outlineLevel="0" collapsed="false">
      <c r="A11" s="1" t="n">
        <v>60</v>
      </c>
      <c r="B11" s="1" t="n">
        <v>20</v>
      </c>
      <c r="C11" s="3" t="n">
        <f aca="false">100*(1-B11/A11)</f>
        <v>66.6666666666667</v>
      </c>
      <c r="D11" s="1" t="n">
        <v>5.164</v>
      </c>
      <c r="E11" s="1" t="n">
        <v>30.5</v>
      </c>
      <c r="F11" s="1" t="n">
        <v>10</v>
      </c>
      <c r="G11" s="3" t="n">
        <f aca="false">100*(1-F11/E11)</f>
        <v>67.2131147540984</v>
      </c>
      <c r="H11" s="1" t="n">
        <v>6.315</v>
      </c>
    </row>
    <row r="12" customFormat="false" ht="14.65" hidden="false" customHeight="false" outlineLevel="0" collapsed="false">
      <c r="A12" s="1" t="n">
        <v>60</v>
      </c>
      <c r="B12" s="1" t="n">
        <v>20</v>
      </c>
      <c r="C12" s="3" t="n">
        <f aca="false">100*(1-B12/A12)</f>
        <v>66.6666666666667</v>
      </c>
      <c r="D12" s="1" t="n">
        <v>6.312</v>
      </c>
      <c r="E12" s="1" t="n">
        <v>31</v>
      </c>
      <c r="F12" s="1" t="n">
        <v>15</v>
      </c>
      <c r="G12" s="3" t="n">
        <f aca="false">100*(1-F12/E12)</f>
        <v>51.6129032258065</v>
      </c>
      <c r="H12" s="1" t="n">
        <v>6.336</v>
      </c>
    </row>
    <row r="13" customFormat="false" ht="14.65" hidden="false" customHeight="false" outlineLevel="0" collapsed="false">
      <c r="A13" s="1" t="n">
        <v>60</v>
      </c>
      <c r="B13" s="1" t="n">
        <v>29</v>
      </c>
      <c r="C13" s="3" t="n">
        <f aca="false">100*(1-B13/A13)</f>
        <v>51.6666666666667</v>
      </c>
      <c r="D13" s="1" t="n">
        <v>6.333</v>
      </c>
      <c r="E13" s="1" t="n">
        <v>31</v>
      </c>
      <c r="F13" s="1" t="n">
        <v>20</v>
      </c>
      <c r="G13" s="3" t="n">
        <f aca="false">100*(1-F13/E13)</f>
        <v>35.4838709677419</v>
      </c>
      <c r="H13" s="1" t="n">
        <v>6.362</v>
      </c>
    </row>
    <row r="14" customFormat="false" ht="14.65" hidden="false" customHeight="false" outlineLevel="0" collapsed="false">
      <c r="A14" s="1" t="n">
        <v>60</v>
      </c>
      <c r="B14" s="1" t="n">
        <v>42</v>
      </c>
      <c r="C14" s="3" t="n">
        <f aca="false">100*(1-B14/A14)</f>
        <v>30</v>
      </c>
      <c r="D14" s="1" t="n">
        <v>6.363</v>
      </c>
      <c r="E14" s="1" t="n">
        <v>31</v>
      </c>
      <c r="F14" s="1" t="n">
        <v>25</v>
      </c>
      <c r="G14" s="3" t="n">
        <f aca="false">100*(1-F14/E14)</f>
        <v>19.3548387096774</v>
      </c>
      <c r="H14" s="1" t="n">
        <v>6.403</v>
      </c>
    </row>
    <row r="15" customFormat="false" ht="14.65" hidden="false" customHeight="false" outlineLevel="0" collapsed="false">
      <c r="A15" s="1" t="n">
        <v>60</v>
      </c>
      <c r="B15" s="1" t="n">
        <v>50</v>
      </c>
      <c r="C15" s="3" t="n">
        <f aca="false">100*(1-B15/A15)</f>
        <v>16.6666666666667</v>
      </c>
      <c r="D15" s="1" t="n">
        <v>6.398</v>
      </c>
    </row>
    <row r="17" customFormat="false" ht="14.65" hidden="false" customHeight="false" outlineLevel="0" collapsed="false">
      <c r="A17" s="4" t="s">
        <v>9</v>
      </c>
    </row>
    <row r="18" customFormat="false" ht="14.65" hidden="false" customHeight="false" outlineLevel="0" collapsed="false">
      <c r="A18" s="4" t="s">
        <v>10</v>
      </c>
    </row>
    <row r="20" customFormat="false" ht="14.65" hidden="false" customHeight="false" outlineLevel="0" collapsed="false">
      <c r="A20" s="4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6 A1:C2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11</v>
      </c>
      <c r="B1" s="1" t="n">
        <v>0.007</v>
      </c>
      <c r="C1" s="4" t="n">
        <v>89.8305084745763</v>
      </c>
    </row>
    <row r="2" customFormat="false" ht="14.65" hidden="false" customHeight="false" outlineLevel="0" collapsed="false">
      <c r="A2" s="5" t="s">
        <v>3</v>
      </c>
      <c r="B2" s="1" t="n">
        <v>1.515</v>
      </c>
      <c r="C2" s="4" t="n">
        <v>88.3333333333333</v>
      </c>
    </row>
    <row r="3" customFormat="false" ht="14.65" hidden="false" customHeight="false" outlineLevel="0" collapsed="false">
      <c r="A3" s="6" t="s">
        <v>2</v>
      </c>
      <c r="B3" s="1" t="n">
        <v>2.428</v>
      </c>
      <c r="C3" s="4" t="n">
        <v>83.3333333333333</v>
      </c>
    </row>
    <row r="4" customFormat="false" ht="14.65" hidden="false" customHeight="false" outlineLevel="0" collapsed="false">
      <c r="A4" s="4" t="s">
        <v>10</v>
      </c>
      <c r="B4" s="1" t="n">
        <v>3.535</v>
      </c>
      <c r="C4" s="4" t="n">
        <v>73.3333333333333</v>
      </c>
    </row>
    <row r="5" customFormat="false" ht="14.65" hidden="false" customHeight="false" outlineLevel="0" collapsed="false">
      <c r="A5" s="4" t="s">
        <v>12</v>
      </c>
      <c r="B5" s="1" t="n">
        <v>3.933</v>
      </c>
      <c r="C5" s="4" t="n">
        <v>66.6666666666667</v>
      </c>
    </row>
    <row r="6" customFormat="false" ht="14.65" hidden="false" customHeight="false" outlineLevel="0" collapsed="false">
      <c r="B6" s="1" t="n">
        <v>4.364</v>
      </c>
      <c r="C6" s="4" t="n">
        <v>56.6666666666667</v>
      </c>
    </row>
    <row r="7" customFormat="false" ht="14.65" hidden="false" customHeight="false" outlineLevel="0" collapsed="false">
      <c r="B7" s="1" t="n">
        <v>4.697</v>
      </c>
      <c r="C7" s="4" t="n">
        <v>46.6666666666667</v>
      </c>
    </row>
    <row r="8" customFormat="false" ht="14.65" hidden="false" customHeight="false" outlineLevel="0" collapsed="false">
      <c r="B8" s="1" t="n">
        <v>4.859</v>
      </c>
      <c r="C8" s="4" t="n">
        <v>41.6666666666667</v>
      </c>
    </row>
    <row r="9" customFormat="false" ht="14.65" hidden="false" customHeight="false" outlineLevel="0" collapsed="false">
      <c r="B9" s="1" t="n">
        <v>5.164</v>
      </c>
      <c r="C9" s="4" t="n">
        <v>33.3333333333333</v>
      </c>
    </row>
    <row r="10" customFormat="false" ht="14.65" hidden="false" customHeight="false" outlineLevel="0" collapsed="false">
      <c r="B10" s="1" t="n">
        <v>6.312</v>
      </c>
      <c r="C10" s="4" t="n">
        <v>33.3333333333333</v>
      </c>
    </row>
    <row r="11" customFormat="false" ht="14.65" hidden="false" customHeight="false" outlineLevel="0" collapsed="false">
      <c r="B11" s="1" t="n">
        <v>6.333</v>
      </c>
      <c r="C11" s="4" t="n">
        <v>48.3333333333333</v>
      </c>
    </row>
    <row r="12" customFormat="false" ht="14.65" hidden="false" customHeight="false" outlineLevel="0" collapsed="false">
      <c r="B12" s="1" t="n">
        <v>6.363</v>
      </c>
      <c r="C12" s="4" t="n">
        <v>70</v>
      </c>
    </row>
    <row r="13" customFormat="false" ht="14.65" hidden="false" customHeight="false" outlineLevel="0" collapsed="false">
      <c r="B13" s="1" t="n">
        <v>6.398</v>
      </c>
      <c r="C13" s="4" t="n">
        <v>83.3333333333333</v>
      </c>
    </row>
    <row r="15" customFormat="false" ht="14.65" hidden="false" customHeight="false" outlineLevel="0" collapsed="false">
      <c r="B15" s="1" t="n">
        <v>0.006</v>
      </c>
      <c r="C15" s="4" t="n">
        <v>90</v>
      </c>
    </row>
    <row r="16" customFormat="false" ht="14.65" hidden="false" customHeight="false" outlineLevel="0" collapsed="false">
      <c r="B16" s="1" t="n">
        <v>1.817</v>
      </c>
      <c r="C16" s="4" t="n">
        <v>86.8852459016394</v>
      </c>
    </row>
    <row r="17" customFormat="false" ht="14.65" hidden="false" customHeight="false" outlineLevel="0" collapsed="false">
      <c r="B17" s="1" t="n">
        <v>2.582</v>
      </c>
      <c r="C17" s="4" t="n">
        <v>83.6065573770492</v>
      </c>
    </row>
    <row r="18" customFormat="false" ht="14.65" hidden="false" customHeight="false" outlineLevel="0" collapsed="false">
      <c r="B18" s="1" t="n">
        <v>3.591</v>
      </c>
      <c r="C18" s="4" t="n">
        <v>72.1311475409836</v>
      </c>
    </row>
    <row r="19" customFormat="false" ht="14.65" hidden="false" customHeight="false" outlineLevel="0" collapsed="false">
      <c r="B19" s="1" t="n">
        <v>4.111</v>
      </c>
      <c r="C19" s="4" t="n">
        <v>62.2950819672131</v>
      </c>
    </row>
    <row r="20" customFormat="false" ht="14.65" hidden="false" customHeight="false" outlineLevel="0" collapsed="false">
      <c r="B20" s="1" t="n">
        <v>4.465</v>
      </c>
      <c r="C20" s="4" t="n">
        <v>54.0983606557377</v>
      </c>
    </row>
    <row r="21" customFormat="false" ht="14.65" hidden="false" customHeight="false" outlineLevel="0" collapsed="false">
      <c r="B21" s="1" t="n">
        <v>4.787</v>
      </c>
      <c r="C21" s="4" t="n">
        <v>42.6229508196721</v>
      </c>
    </row>
    <row r="22" customFormat="false" ht="14.65" hidden="false" customHeight="false" outlineLevel="0" collapsed="false">
      <c r="B22" s="1" t="n">
        <v>5.188</v>
      </c>
      <c r="C22" s="4" t="n">
        <v>32.7868852459016</v>
      </c>
    </row>
    <row r="23" customFormat="false" ht="14.65" hidden="false" customHeight="false" outlineLevel="0" collapsed="false">
      <c r="B23" s="1" t="n">
        <v>6.315</v>
      </c>
      <c r="C23" s="4" t="n">
        <v>32.7868852459016</v>
      </c>
    </row>
    <row r="24" customFormat="false" ht="14.65" hidden="false" customHeight="false" outlineLevel="0" collapsed="false">
      <c r="B24" s="1" t="n">
        <v>6.336</v>
      </c>
      <c r="C24" s="4" t="n">
        <v>48.3870967741936</v>
      </c>
    </row>
    <row r="25" customFormat="false" ht="14.65" hidden="false" customHeight="false" outlineLevel="0" collapsed="false">
      <c r="B25" s="1" t="n">
        <v>6.362</v>
      </c>
      <c r="C25" s="4" t="n">
        <v>64.5161290322581</v>
      </c>
    </row>
    <row r="26" customFormat="false" ht="14.65" hidden="false" customHeight="false" outlineLevel="0" collapsed="false">
      <c r="B26" s="1" t="n">
        <v>6.403</v>
      </c>
      <c r="C26" s="4" t="n">
        <v>80.6451612903226</v>
      </c>
    </row>
    <row r="101" customFormat="false" ht="14.65" hidden="false" customHeight="false" outlineLevel="0" collapsed="false">
      <c r="B101" s="1" t="n">
        <v>0.007</v>
      </c>
      <c r="E101" s="4" t="n">
        <v>89.8305084745763</v>
      </c>
    </row>
    <row r="102" customFormat="false" ht="14.65" hidden="false" customHeight="false" outlineLevel="0" collapsed="false">
      <c r="B102" s="1" t="n">
        <v>1.515</v>
      </c>
      <c r="E102" s="4" t="n">
        <v>88.3333333333333</v>
      </c>
    </row>
    <row r="103" customFormat="false" ht="14.65" hidden="false" customHeight="false" outlineLevel="0" collapsed="false">
      <c r="B103" s="1" t="n">
        <v>2.428</v>
      </c>
      <c r="E103" s="4" t="n">
        <v>83.3333333333333</v>
      </c>
    </row>
    <row r="104" customFormat="false" ht="14.65" hidden="false" customHeight="false" outlineLevel="0" collapsed="false">
      <c r="B104" s="1" t="n">
        <v>3.535</v>
      </c>
      <c r="E104" s="4" t="n">
        <v>73.3333333333333</v>
      </c>
    </row>
    <row r="105" customFormat="false" ht="14.65" hidden="false" customHeight="false" outlineLevel="0" collapsed="false">
      <c r="B105" s="1" t="n">
        <v>3.933</v>
      </c>
      <c r="E105" s="4" t="n">
        <v>66.6666666666667</v>
      </c>
    </row>
    <row r="106" customFormat="false" ht="14.65" hidden="false" customHeight="false" outlineLevel="0" collapsed="false">
      <c r="B106" s="1" t="n">
        <v>4.364</v>
      </c>
      <c r="E106" s="4" t="n">
        <v>56.6666666666667</v>
      </c>
    </row>
    <row r="107" customFormat="false" ht="14.65" hidden="false" customHeight="false" outlineLevel="0" collapsed="false">
      <c r="B107" s="1" t="n">
        <v>4.697</v>
      </c>
      <c r="E107" s="4" t="n">
        <v>46.6666666666667</v>
      </c>
    </row>
    <row r="108" customFormat="false" ht="14.65" hidden="false" customHeight="false" outlineLevel="0" collapsed="false">
      <c r="B108" s="1" t="n">
        <v>4.859</v>
      </c>
      <c r="E108" s="4" t="n">
        <v>41.6666666666667</v>
      </c>
    </row>
    <row r="109" customFormat="false" ht="14.65" hidden="false" customHeight="false" outlineLevel="0" collapsed="false">
      <c r="B109" s="1" t="n">
        <v>5.164</v>
      </c>
      <c r="E109" s="4" t="n">
        <v>33.3333333333333</v>
      </c>
    </row>
    <row r="110" customFormat="false" ht="14.65" hidden="false" customHeight="false" outlineLevel="0" collapsed="false">
      <c r="B110" s="1" t="n">
        <v>6.312</v>
      </c>
      <c r="E110" s="4" t="n">
        <v>33.3333333333333</v>
      </c>
    </row>
    <row r="111" customFormat="false" ht="14.65" hidden="false" customHeight="false" outlineLevel="0" collapsed="false">
      <c r="B111" s="1" t="n">
        <v>6.333</v>
      </c>
      <c r="E111" s="4" t="n">
        <v>48.3333333333333</v>
      </c>
    </row>
    <row r="112" customFormat="false" ht="14.65" hidden="false" customHeight="false" outlineLevel="0" collapsed="false">
      <c r="B112" s="1" t="n">
        <v>6.363</v>
      </c>
      <c r="E112" s="4" t="n">
        <v>70</v>
      </c>
    </row>
    <row r="113" customFormat="false" ht="14.65" hidden="false" customHeight="false" outlineLevel="0" collapsed="false">
      <c r="B113" s="1" t="n">
        <v>6.398</v>
      </c>
      <c r="E113" s="4" t="n">
        <v>83.3333333333333</v>
      </c>
    </row>
    <row r="115" customFormat="false" ht="14.65" hidden="false" customHeight="false" outlineLevel="0" collapsed="false">
      <c r="B115" s="1" t="n">
        <v>0.006</v>
      </c>
      <c r="F115" s="4" t="n">
        <v>90</v>
      </c>
    </row>
    <row r="116" customFormat="false" ht="14.65" hidden="false" customHeight="false" outlineLevel="0" collapsed="false">
      <c r="B116" s="1" t="n">
        <v>1.817</v>
      </c>
      <c r="F116" s="4" t="n">
        <v>86.8852459016394</v>
      </c>
    </row>
    <row r="117" customFormat="false" ht="14.65" hidden="false" customHeight="false" outlineLevel="0" collapsed="false">
      <c r="B117" s="1" t="n">
        <v>2.582</v>
      </c>
      <c r="F117" s="4" t="n">
        <v>83.6065573770492</v>
      </c>
    </row>
    <row r="118" customFormat="false" ht="14.65" hidden="false" customHeight="false" outlineLevel="0" collapsed="false">
      <c r="B118" s="1" t="n">
        <v>3.591</v>
      </c>
      <c r="F118" s="4" t="n">
        <v>72.1311475409836</v>
      </c>
    </row>
    <row r="119" customFormat="false" ht="14.65" hidden="false" customHeight="false" outlineLevel="0" collapsed="false">
      <c r="B119" s="1" t="n">
        <v>4.111</v>
      </c>
      <c r="F119" s="4" t="n">
        <v>62.2950819672131</v>
      </c>
    </row>
    <row r="120" customFormat="false" ht="14.65" hidden="false" customHeight="false" outlineLevel="0" collapsed="false">
      <c r="B120" s="1" t="n">
        <v>4.465</v>
      </c>
      <c r="F120" s="4" t="n">
        <v>54.0983606557377</v>
      </c>
    </row>
    <row r="121" customFormat="false" ht="14.65" hidden="false" customHeight="false" outlineLevel="0" collapsed="false">
      <c r="B121" s="1" t="n">
        <v>4.787</v>
      </c>
      <c r="F121" s="4" t="n">
        <v>42.6229508196721</v>
      </c>
    </row>
    <row r="122" customFormat="false" ht="14.65" hidden="false" customHeight="false" outlineLevel="0" collapsed="false">
      <c r="B122" s="1" t="n">
        <v>5.188</v>
      </c>
      <c r="F122" s="4" t="n">
        <v>32.7868852459016</v>
      </c>
    </row>
    <row r="123" customFormat="false" ht="14.65" hidden="false" customHeight="false" outlineLevel="0" collapsed="false">
      <c r="B123" s="1" t="n">
        <v>6.315</v>
      </c>
      <c r="F123" s="4" t="n">
        <v>32.7868852459016</v>
      </c>
    </row>
    <row r="124" customFormat="false" ht="14.65" hidden="false" customHeight="false" outlineLevel="0" collapsed="false">
      <c r="B124" s="1" t="n">
        <v>6.336</v>
      </c>
      <c r="F124" s="4" t="n">
        <v>48.3870967741936</v>
      </c>
    </row>
    <row r="125" customFormat="false" ht="14.65" hidden="false" customHeight="false" outlineLevel="0" collapsed="false">
      <c r="B125" s="1" t="n">
        <v>6.362</v>
      </c>
      <c r="F125" s="4" t="n">
        <v>64.5161290322581</v>
      </c>
    </row>
    <row r="126" customFormat="false" ht="14.65" hidden="false" customHeight="false" outlineLevel="0" collapsed="false">
      <c r="B126" s="1" t="n">
        <v>6.403</v>
      </c>
      <c r="F126" s="4" t="n">
        <v>80.64516129032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6"/>
  <sheetViews>
    <sheetView showFormulas="false" showGridLines="true" showRowColHeaders="true" showZeros="true" rightToLeft="false" tabSelected="false" showOutlineSymbols="true" defaultGridColor="true" view="normal" topLeftCell="A27" colorId="64" zoomScale="75" zoomScaleNormal="75" zoomScalePageLayoutView="100" workbookViewId="0">
      <selection pane="topLeft" activeCell="P13" activeCellId="0" sqref="P13 P1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11</v>
      </c>
      <c r="B1" s="1" t="n">
        <v>0.007</v>
      </c>
      <c r="C1" s="4" t="n">
        <v>10.1694915254237</v>
      </c>
    </row>
    <row r="2" customFormat="false" ht="14.65" hidden="false" customHeight="false" outlineLevel="0" collapsed="false">
      <c r="A2" s="5" t="s">
        <v>3</v>
      </c>
      <c r="B2" s="1" t="n">
        <v>1.515</v>
      </c>
      <c r="C2" s="4" t="n">
        <v>11.6666666666667</v>
      </c>
    </row>
    <row r="3" customFormat="false" ht="14.65" hidden="false" customHeight="false" outlineLevel="0" collapsed="false">
      <c r="A3" s="6" t="s">
        <v>2</v>
      </c>
      <c r="B3" s="1" t="n">
        <v>2.428</v>
      </c>
      <c r="C3" s="4" t="n">
        <v>16.6666666666667</v>
      </c>
    </row>
    <row r="4" customFormat="false" ht="14.65" hidden="false" customHeight="false" outlineLevel="0" collapsed="false">
      <c r="A4" s="4" t="s">
        <v>10</v>
      </c>
      <c r="B4" s="1" t="n">
        <v>3.535</v>
      </c>
      <c r="C4" s="4" t="n">
        <v>26.6666666666667</v>
      </c>
    </row>
    <row r="5" customFormat="false" ht="14.65" hidden="false" customHeight="false" outlineLevel="0" collapsed="false">
      <c r="A5" s="4" t="s">
        <v>12</v>
      </c>
      <c r="B5" s="1" t="n">
        <v>3.933</v>
      </c>
      <c r="C5" s="4" t="n">
        <v>33.3333333333333</v>
      </c>
    </row>
    <row r="6" customFormat="false" ht="14.65" hidden="false" customHeight="false" outlineLevel="0" collapsed="false">
      <c r="B6" s="1" t="n">
        <v>4.364</v>
      </c>
      <c r="C6" s="4" t="n">
        <v>43.3333333333333</v>
      </c>
    </row>
    <row r="7" customFormat="false" ht="14.65" hidden="false" customHeight="false" outlineLevel="0" collapsed="false">
      <c r="B7" s="1" t="n">
        <v>4.697</v>
      </c>
      <c r="C7" s="4" t="n">
        <v>53.3333333333333</v>
      </c>
    </row>
    <row r="8" customFormat="false" ht="14.65" hidden="false" customHeight="false" outlineLevel="0" collapsed="false">
      <c r="B8" s="1" t="n">
        <v>4.859</v>
      </c>
      <c r="C8" s="4" t="n">
        <v>58.3333333333333</v>
      </c>
    </row>
    <row r="9" customFormat="false" ht="14.65" hidden="false" customHeight="false" outlineLevel="0" collapsed="false">
      <c r="B9" s="1" t="n">
        <v>5.164</v>
      </c>
      <c r="C9" s="4" t="n">
        <v>66.6666666666667</v>
      </c>
    </row>
    <row r="10" customFormat="false" ht="14.65" hidden="false" customHeight="false" outlineLevel="0" collapsed="false">
      <c r="B10" s="1" t="n">
        <v>6.312</v>
      </c>
      <c r="C10" s="4" t="n">
        <v>66.6666666666667</v>
      </c>
    </row>
    <row r="11" customFormat="false" ht="14.65" hidden="false" customHeight="false" outlineLevel="0" collapsed="false">
      <c r="B11" s="1" t="n">
        <v>6.333</v>
      </c>
      <c r="C11" s="4" t="n">
        <v>51.6666666666667</v>
      </c>
    </row>
    <row r="12" customFormat="false" ht="14.65" hidden="false" customHeight="false" outlineLevel="0" collapsed="false">
      <c r="B12" s="1" t="n">
        <v>6.363</v>
      </c>
      <c r="C12" s="4" t="n">
        <v>30</v>
      </c>
    </row>
    <row r="13" customFormat="false" ht="14.65" hidden="false" customHeight="false" outlineLevel="0" collapsed="false">
      <c r="B13" s="1" t="n">
        <v>6.398</v>
      </c>
      <c r="C13" s="4" t="n">
        <v>16.6666666666667</v>
      </c>
    </row>
    <row r="15" customFormat="false" ht="14.65" hidden="false" customHeight="false" outlineLevel="0" collapsed="false">
      <c r="B15" s="1" t="n">
        <v>0.006</v>
      </c>
      <c r="D15" s="4" t="n">
        <v>10</v>
      </c>
    </row>
    <row r="16" customFormat="false" ht="14.65" hidden="false" customHeight="false" outlineLevel="0" collapsed="false">
      <c r="B16" s="1" t="n">
        <v>1.817</v>
      </c>
      <c r="D16" s="4" t="n">
        <v>13.1147540983606</v>
      </c>
    </row>
    <row r="17" customFormat="false" ht="14.65" hidden="false" customHeight="false" outlineLevel="0" collapsed="false">
      <c r="B17" s="1" t="n">
        <v>2.582</v>
      </c>
      <c r="D17" s="4" t="n">
        <v>16.3934426229508</v>
      </c>
    </row>
    <row r="18" customFormat="false" ht="14.65" hidden="false" customHeight="false" outlineLevel="0" collapsed="false">
      <c r="B18" s="1" t="n">
        <v>3.591</v>
      </c>
      <c r="D18" s="4" t="n">
        <v>27.8688524590164</v>
      </c>
    </row>
    <row r="19" customFormat="false" ht="14.65" hidden="false" customHeight="false" outlineLevel="0" collapsed="false">
      <c r="B19" s="1" t="n">
        <v>4.111</v>
      </c>
      <c r="D19" s="4" t="n">
        <v>37.7049180327869</v>
      </c>
    </row>
    <row r="20" customFormat="false" ht="14.65" hidden="false" customHeight="false" outlineLevel="0" collapsed="false">
      <c r="B20" s="1" t="n">
        <v>4.465</v>
      </c>
      <c r="D20" s="4" t="n">
        <v>45.9016393442623</v>
      </c>
    </row>
    <row r="21" customFormat="false" ht="14.65" hidden="false" customHeight="false" outlineLevel="0" collapsed="false">
      <c r="B21" s="1" t="n">
        <v>4.787</v>
      </c>
      <c r="D21" s="4" t="n">
        <v>57.3770491803279</v>
      </c>
    </row>
    <row r="22" customFormat="false" ht="14.65" hidden="false" customHeight="false" outlineLevel="0" collapsed="false">
      <c r="B22" s="1" t="n">
        <v>5.188</v>
      </c>
      <c r="D22" s="4" t="n">
        <v>67.2131147540984</v>
      </c>
    </row>
    <row r="23" customFormat="false" ht="14.65" hidden="false" customHeight="false" outlineLevel="0" collapsed="false">
      <c r="B23" s="1" t="n">
        <v>6.315</v>
      </c>
      <c r="D23" s="4" t="n">
        <v>67.2131147540984</v>
      </c>
    </row>
    <row r="24" customFormat="false" ht="14.65" hidden="false" customHeight="false" outlineLevel="0" collapsed="false">
      <c r="B24" s="1" t="n">
        <v>6.336</v>
      </c>
      <c r="D24" s="4" t="n">
        <v>51.6129032258064</v>
      </c>
    </row>
    <row r="25" customFormat="false" ht="14.65" hidden="false" customHeight="false" outlineLevel="0" collapsed="false">
      <c r="B25" s="1" t="n">
        <v>6.362</v>
      </c>
      <c r="D25" s="4" t="n">
        <v>35.4838709677419</v>
      </c>
    </row>
    <row r="26" customFormat="false" ht="14.65" hidden="false" customHeight="false" outlineLevel="0" collapsed="false">
      <c r="B26" s="1" t="n">
        <v>6.403</v>
      </c>
      <c r="D26" s="4" t="n">
        <v>19.3548387096774</v>
      </c>
    </row>
    <row r="101" customFormat="false" ht="14.65" hidden="false" customHeight="false" outlineLevel="0" collapsed="false">
      <c r="B101" s="1" t="n">
        <v>0.007</v>
      </c>
      <c r="E101" s="4" t="n">
        <v>10.1694915254237</v>
      </c>
    </row>
    <row r="102" customFormat="false" ht="14.65" hidden="false" customHeight="false" outlineLevel="0" collapsed="false">
      <c r="B102" s="1" t="n">
        <v>1.515</v>
      </c>
      <c r="E102" s="4" t="n">
        <v>11.6666666666667</v>
      </c>
    </row>
    <row r="103" customFormat="false" ht="14.65" hidden="false" customHeight="false" outlineLevel="0" collapsed="false">
      <c r="B103" s="1" t="n">
        <v>2.428</v>
      </c>
      <c r="E103" s="4" t="n">
        <v>16.6666666666667</v>
      </c>
    </row>
    <row r="104" customFormat="false" ht="14.65" hidden="false" customHeight="false" outlineLevel="0" collapsed="false">
      <c r="B104" s="1" t="n">
        <v>3.535</v>
      </c>
      <c r="E104" s="4" t="n">
        <v>26.6666666666667</v>
      </c>
    </row>
    <row r="105" customFormat="false" ht="14.65" hidden="false" customHeight="false" outlineLevel="0" collapsed="false">
      <c r="B105" s="1" t="n">
        <v>3.933</v>
      </c>
      <c r="E105" s="4" t="n">
        <v>33.3333333333333</v>
      </c>
    </row>
    <row r="106" customFormat="false" ht="14.65" hidden="false" customHeight="false" outlineLevel="0" collapsed="false">
      <c r="B106" s="1" t="n">
        <v>4.364</v>
      </c>
      <c r="E106" s="4" t="n">
        <v>43.3333333333333</v>
      </c>
    </row>
    <row r="107" customFormat="false" ht="14.65" hidden="false" customHeight="false" outlineLevel="0" collapsed="false">
      <c r="B107" s="1" t="n">
        <v>4.697</v>
      </c>
      <c r="E107" s="4" t="n">
        <v>53.3333333333333</v>
      </c>
    </row>
    <row r="108" customFormat="false" ht="14.65" hidden="false" customHeight="false" outlineLevel="0" collapsed="false">
      <c r="B108" s="1" t="n">
        <v>4.859</v>
      </c>
      <c r="E108" s="4" t="n">
        <v>58.3333333333333</v>
      </c>
    </row>
    <row r="109" customFormat="false" ht="14.65" hidden="false" customHeight="false" outlineLevel="0" collapsed="false">
      <c r="B109" s="1" t="n">
        <v>5.164</v>
      </c>
      <c r="E109" s="4" t="n">
        <v>66.6666666666667</v>
      </c>
    </row>
    <row r="110" customFormat="false" ht="14.65" hidden="false" customHeight="false" outlineLevel="0" collapsed="false">
      <c r="B110" s="1" t="n">
        <v>6.2</v>
      </c>
      <c r="E110" s="4" t="n">
        <v>67.8</v>
      </c>
    </row>
    <row r="111" customFormat="false" ht="14.65" hidden="false" customHeight="false" outlineLevel="0" collapsed="false">
      <c r="B111" s="1" t="n">
        <v>6.333</v>
      </c>
      <c r="E111" s="4" t="n">
        <v>51.6666666666667</v>
      </c>
    </row>
    <row r="112" customFormat="false" ht="14.65" hidden="false" customHeight="false" outlineLevel="0" collapsed="false">
      <c r="B112" s="1" t="n">
        <v>6.363</v>
      </c>
      <c r="E112" s="4" t="n">
        <v>30</v>
      </c>
    </row>
    <row r="113" customFormat="false" ht="14.65" hidden="false" customHeight="false" outlineLevel="0" collapsed="false">
      <c r="B113" s="1" t="n">
        <v>6.398</v>
      </c>
      <c r="E113" s="4" t="n">
        <v>16.6666666666667</v>
      </c>
    </row>
    <row r="115" customFormat="false" ht="14.65" hidden="false" customHeight="false" outlineLevel="0" collapsed="false">
      <c r="B115" s="1" t="n">
        <v>0.006</v>
      </c>
      <c r="F115" s="4" t="n">
        <v>10</v>
      </c>
    </row>
    <row r="116" customFormat="false" ht="14.65" hidden="false" customHeight="false" outlineLevel="0" collapsed="false">
      <c r="B116" s="1" t="n">
        <v>1.817</v>
      </c>
      <c r="F116" s="4" t="n">
        <v>13.1147540983606</v>
      </c>
    </row>
    <row r="117" customFormat="false" ht="14.65" hidden="false" customHeight="false" outlineLevel="0" collapsed="false">
      <c r="B117" s="1" t="n">
        <v>2.582</v>
      </c>
      <c r="F117" s="4" t="n">
        <v>16.3934426229508</v>
      </c>
    </row>
    <row r="118" customFormat="false" ht="14.65" hidden="false" customHeight="false" outlineLevel="0" collapsed="false">
      <c r="B118" s="1" t="n">
        <v>3.591</v>
      </c>
      <c r="F118" s="4" t="n">
        <v>27.8688524590164</v>
      </c>
    </row>
    <row r="119" customFormat="false" ht="14.65" hidden="false" customHeight="false" outlineLevel="0" collapsed="false">
      <c r="B119" s="1" t="n">
        <v>4.111</v>
      </c>
      <c r="F119" s="4" t="n">
        <v>37.7049180327869</v>
      </c>
    </row>
    <row r="120" customFormat="false" ht="14.65" hidden="false" customHeight="false" outlineLevel="0" collapsed="false">
      <c r="B120" s="1" t="n">
        <v>4.465</v>
      </c>
      <c r="F120" s="4" t="n">
        <v>45.9016393442623</v>
      </c>
    </row>
    <row r="121" customFormat="false" ht="14.65" hidden="false" customHeight="false" outlineLevel="0" collapsed="false">
      <c r="B121" s="1" t="n">
        <v>4.787</v>
      </c>
      <c r="F121" s="4" t="n">
        <v>57.3770491803279</v>
      </c>
    </row>
    <row r="122" customFormat="false" ht="14.65" hidden="false" customHeight="false" outlineLevel="0" collapsed="false">
      <c r="B122" s="1" t="n">
        <v>5.188</v>
      </c>
      <c r="F122" s="4" t="n">
        <v>67.2131147540984</v>
      </c>
    </row>
    <row r="123" customFormat="false" ht="14.65" hidden="false" customHeight="false" outlineLevel="0" collapsed="false">
      <c r="B123" s="1" t="n">
        <v>6.23</v>
      </c>
      <c r="F123" s="4" t="n">
        <v>67.8</v>
      </c>
    </row>
    <row r="124" customFormat="false" ht="14.65" hidden="false" customHeight="false" outlineLevel="0" collapsed="false">
      <c r="B124" s="1" t="n">
        <v>6.336</v>
      </c>
      <c r="F124" s="4" t="n">
        <v>51.6129032258064</v>
      </c>
    </row>
    <row r="125" customFormat="false" ht="14.65" hidden="false" customHeight="false" outlineLevel="0" collapsed="false">
      <c r="B125" s="1" t="n">
        <v>6.362</v>
      </c>
      <c r="F125" s="4" t="n">
        <v>35.4838709677419</v>
      </c>
    </row>
    <row r="126" customFormat="false" ht="14.65" hidden="false" customHeight="false" outlineLevel="0" collapsed="false">
      <c r="B126" s="1" t="n">
        <v>6.403</v>
      </c>
      <c r="F126" s="4" t="n">
        <v>19.354838709677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8 A1:D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48</v>
      </c>
      <c r="B1" s="1" t="n">
        <v>20</v>
      </c>
      <c r="C1" s="4" t="n">
        <f aca="false">100*D1</f>
        <v>69.6540178571428</v>
      </c>
      <c r="D1" s="4" t="n">
        <v>0.696540178571428</v>
      </c>
    </row>
    <row r="2" customFormat="false" ht="14.65" hidden="false" customHeight="false" outlineLevel="0" collapsed="false">
      <c r="A2" s="4" t="s">
        <v>49</v>
      </c>
      <c r="B2" s="1" t="n">
        <v>24</v>
      </c>
      <c r="C2" s="4" t="n">
        <f aca="false">100*D2</f>
        <v>71.5241735705003</v>
      </c>
      <c r="D2" s="4" t="n">
        <v>0.715241735705003</v>
      </c>
    </row>
    <row r="3" customFormat="false" ht="14.65" hidden="false" customHeight="false" outlineLevel="0" collapsed="false">
      <c r="A3" s="4" t="s">
        <v>50</v>
      </c>
      <c r="B3" s="1" t="n">
        <v>26.5</v>
      </c>
      <c r="C3" s="4" t="n">
        <f aca="false">100*D3</f>
        <v>71.2446077245606</v>
      </c>
      <c r="D3" s="4" t="n">
        <v>0.712446077245606</v>
      </c>
    </row>
    <row r="4" customFormat="false" ht="14.65" hidden="false" customHeight="false" outlineLevel="0" collapsed="false">
      <c r="A4" s="4" t="s">
        <v>10</v>
      </c>
    </row>
    <row r="5" customFormat="false" ht="14.65" hidden="false" customHeight="false" outlineLevel="0" collapsed="false">
      <c r="A5" s="4" t="s">
        <v>12</v>
      </c>
      <c r="B5" s="1" t="n">
        <v>20</v>
      </c>
      <c r="C5" s="4" t="n">
        <f aca="false">100*D5</f>
        <v>64.2633406432748</v>
      </c>
      <c r="D5" s="4" t="n">
        <v>0.642633406432748</v>
      </c>
    </row>
    <row r="6" customFormat="false" ht="14.65" hidden="false" customHeight="false" outlineLevel="0" collapsed="false">
      <c r="B6" s="1" t="n">
        <v>24</v>
      </c>
      <c r="C6" s="4" t="n">
        <f aca="false">100*D6</f>
        <v>68.0625</v>
      </c>
      <c r="D6" s="4" t="n">
        <v>0.680625</v>
      </c>
    </row>
    <row r="7" customFormat="false" ht="14.65" hidden="false" customHeight="false" outlineLevel="0" collapsed="false">
      <c r="B7" s="1" t="n">
        <v>26.5</v>
      </c>
      <c r="C7" s="4" t="n">
        <f aca="false">100*D7</f>
        <v>68.7213681186428</v>
      </c>
      <c r="D7" s="4" t="n">
        <v>0.687213681186428</v>
      </c>
    </row>
    <row r="101" customFormat="false" ht="14.65" hidden="false" customHeight="false" outlineLevel="0" collapsed="false">
      <c r="B101" s="1" t="n">
        <v>20</v>
      </c>
      <c r="E101" s="4" t="n">
        <v>0.696540178571428</v>
      </c>
    </row>
    <row r="102" customFormat="false" ht="14.65" hidden="false" customHeight="false" outlineLevel="0" collapsed="false">
      <c r="B102" s="1" t="n">
        <v>24</v>
      </c>
      <c r="E102" s="4" t="n">
        <v>0.715241735705003</v>
      </c>
    </row>
    <row r="103" customFormat="false" ht="14.65" hidden="false" customHeight="false" outlineLevel="0" collapsed="false">
      <c r="B103" s="1" t="n">
        <v>26.5</v>
      </c>
      <c r="E103" s="4" t="n">
        <v>0.712446077245606</v>
      </c>
    </row>
    <row r="105" customFormat="false" ht="14.65" hidden="false" customHeight="false" outlineLevel="0" collapsed="false">
      <c r="B105" s="1" t="n">
        <v>20</v>
      </c>
      <c r="F105" s="4" t="n">
        <v>0.642633406432748</v>
      </c>
    </row>
    <row r="106" customFormat="false" ht="14.65" hidden="false" customHeight="false" outlineLevel="0" collapsed="false">
      <c r="B106" s="1" t="n">
        <v>24</v>
      </c>
      <c r="F106" s="4" t="n">
        <v>0.680625</v>
      </c>
    </row>
    <row r="107" customFormat="false" ht="14.65" hidden="false" customHeight="false" outlineLevel="0" collapsed="false">
      <c r="B107" s="1" t="n">
        <v>26.5</v>
      </c>
      <c r="F107" s="4" t="n">
        <v>0.6872136811864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true" showRowColHeaders="true" showZeros="true" rightToLeft="false" tabSelected="true" showOutlineSymbols="true" defaultGridColor="true" view="normal" topLeftCell="L21" colorId="64" zoomScale="100" zoomScaleNormal="100" zoomScalePageLayoutView="100" workbookViewId="0">
      <selection pane="topLeft" activeCell="B19" activeCellId="0" sqref="B19 B1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48</v>
      </c>
      <c r="B1" s="1" t="n">
        <v>20</v>
      </c>
      <c r="C1" s="4" t="n">
        <v>69.6540178571428</v>
      </c>
    </row>
    <row r="2" customFormat="false" ht="14.65" hidden="false" customHeight="false" outlineLevel="0" collapsed="false">
      <c r="A2" s="4" t="s">
        <v>49</v>
      </c>
      <c r="B2" s="1" t="n">
        <v>24</v>
      </c>
      <c r="C2" s="4" t="n">
        <v>71.5241735705003</v>
      </c>
    </row>
    <row r="3" customFormat="false" ht="14.65" hidden="false" customHeight="false" outlineLevel="0" collapsed="false">
      <c r="A3" s="4" t="s">
        <v>50</v>
      </c>
      <c r="B3" s="1" t="n">
        <v>26.5</v>
      </c>
      <c r="C3" s="4" t="n">
        <v>71.2446077245606</v>
      </c>
    </row>
    <row r="4" customFormat="false" ht="14.65" hidden="false" customHeight="false" outlineLevel="0" collapsed="false">
      <c r="A4" s="4" t="s">
        <v>10</v>
      </c>
    </row>
    <row r="5" customFormat="false" ht="14.65" hidden="false" customHeight="false" outlineLevel="0" collapsed="false">
      <c r="A5" s="4" t="s">
        <v>12</v>
      </c>
      <c r="B5" s="1" t="n">
        <v>20</v>
      </c>
      <c r="D5" s="4" t="n">
        <v>64.2633406432748</v>
      </c>
    </row>
    <row r="6" customFormat="false" ht="14.65" hidden="false" customHeight="false" outlineLevel="0" collapsed="false">
      <c r="B6" s="1" t="n">
        <v>24</v>
      </c>
      <c r="D6" s="4" t="n">
        <v>68.0625</v>
      </c>
    </row>
    <row r="7" customFormat="false" ht="14.65" hidden="false" customHeight="false" outlineLevel="0" collapsed="false">
      <c r="B7" s="1" t="n">
        <v>26.5</v>
      </c>
      <c r="D7" s="4" t="n">
        <v>68.7213681186428</v>
      </c>
    </row>
    <row r="101" customFormat="false" ht="14.65" hidden="false" customHeight="false" outlineLevel="0" collapsed="false">
      <c r="B101" s="1" t="n">
        <v>18.68</v>
      </c>
      <c r="E101" s="4" t="n">
        <v>69.2</v>
      </c>
    </row>
    <row r="102" customFormat="false" ht="14.65" hidden="false" customHeight="false" outlineLevel="0" collapsed="false">
      <c r="B102" s="1" t="n">
        <v>24</v>
      </c>
      <c r="E102" s="4" t="n">
        <v>71.5241735705003</v>
      </c>
    </row>
    <row r="103" customFormat="false" ht="14.65" hidden="false" customHeight="false" outlineLevel="0" collapsed="false">
      <c r="B103" s="1" t="n">
        <v>26.69</v>
      </c>
      <c r="E103" s="4" t="n">
        <v>71.2446077245606</v>
      </c>
    </row>
    <row r="105" customFormat="false" ht="14.65" hidden="false" customHeight="false" outlineLevel="0" collapsed="false">
      <c r="B105" s="1" t="n">
        <v>18.81</v>
      </c>
      <c r="F105" s="4" t="n">
        <v>63.2</v>
      </c>
    </row>
    <row r="106" customFormat="false" ht="14.65" hidden="false" customHeight="false" outlineLevel="0" collapsed="false">
      <c r="B106" s="1" t="n">
        <v>24</v>
      </c>
      <c r="F106" s="4" t="n">
        <v>68.0625</v>
      </c>
    </row>
    <row r="107" customFormat="false" ht="14.65" hidden="false" customHeight="false" outlineLevel="0" collapsed="false">
      <c r="B107" s="1" t="n">
        <v>26.75</v>
      </c>
      <c r="F107" s="4" t="n">
        <v>68.721368118642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4 A1:D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</row>
    <row r="2" customFormat="false" ht="14.65" hidden="false" customHeight="false" outlineLevel="0" collapsed="false">
      <c r="A2" s="5" t="s">
        <v>7</v>
      </c>
      <c r="B2" s="5" t="s">
        <v>8</v>
      </c>
      <c r="C2" s="5"/>
      <c r="D2" s="5" t="s">
        <v>6</v>
      </c>
    </row>
    <row r="3" customFormat="false" ht="14.65" hidden="false" customHeight="false" outlineLevel="0" collapsed="false">
      <c r="A3" s="1" t="n">
        <v>30</v>
      </c>
      <c r="B3" s="1" t="n">
        <v>27</v>
      </c>
      <c r="C3" s="1" t="n">
        <f aca="false">B3/A3</f>
        <v>0.9</v>
      </c>
      <c r="D3" s="1" t="n">
        <v>0.006</v>
      </c>
    </row>
    <row r="4" customFormat="false" ht="14.65" hidden="false" customHeight="false" outlineLevel="0" collapsed="false">
      <c r="A4" s="1" t="n">
        <v>30.5</v>
      </c>
      <c r="B4" s="1" t="n">
        <v>26.5</v>
      </c>
      <c r="C4" s="1" t="n">
        <f aca="false">B4/A4</f>
        <v>0.868852459016393</v>
      </c>
      <c r="D4" s="1" t="n">
        <v>1.817</v>
      </c>
    </row>
    <row r="5" customFormat="false" ht="14.65" hidden="false" customHeight="false" outlineLevel="0" collapsed="false">
      <c r="A5" s="1" t="n">
        <v>30.5</v>
      </c>
      <c r="B5" s="1" t="n">
        <v>25.5</v>
      </c>
      <c r="C5" s="1" t="n">
        <f aca="false">B5/A5</f>
        <v>0.836065573770492</v>
      </c>
      <c r="D5" s="1" t="n">
        <v>2.582</v>
      </c>
    </row>
    <row r="6" customFormat="false" ht="14.65" hidden="false" customHeight="false" outlineLevel="0" collapsed="false">
      <c r="A6" s="1" t="n">
        <v>30.5</v>
      </c>
      <c r="B6" s="1" t="n">
        <v>22</v>
      </c>
      <c r="C6" s="1" t="n">
        <f aca="false">B6/A6</f>
        <v>0.721311475409836</v>
      </c>
      <c r="D6" s="1" t="n">
        <v>3.591</v>
      </c>
    </row>
    <row r="7" customFormat="false" ht="14.65" hidden="false" customHeight="false" outlineLevel="0" collapsed="false">
      <c r="A7" s="1" t="n">
        <v>30.5</v>
      </c>
      <c r="B7" s="1" t="n">
        <v>19</v>
      </c>
      <c r="C7" s="1" t="n">
        <f aca="false">B7/A7</f>
        <v>0.622950819672131</v>
      </c>
      <c r="D7" s="1" t="n">
        <v>4.111</v>
      </c>
    </row>
    <row r="8" customFormat="false" ht="14.65" hidden="false" customHeight="false" outlineLevel="0" collapsed="false">
      <c r="A8" s="1" t="n">
        <v>30.5</v>
      </c>
      <c r="B8" s="1" t="n">
        <v>16.5</v>
      </c>
      <c r="C8" s="1" t="n">
        <f aca="false">B8/A8</f>
        <v>0.540983606557377</v>
      </c>
      <c r="D8" s="1" t="n">
        <v>4.465</v>
      </c>
    </row>
    <row r="9" customFormat="false" ht="14.65" hidden="false" customHeight="false" outlineLevel="0" collapsed="false">
      <c r="A9" s="1" t="n">
        <v>30.5</v>
      </c>
      <c r="B9" s="1" t="n">
        <v>13</v>
      </c>
      <c r="C9" s="1" t="n">
        <f aca="false">B9/A9</f>
        <v>0.426229508196721</v>
      </c>
      <c r="D9" s="1" t="n">
        <v>4.787</v>
      </c>
    </row>
    <row r="10" customFormat="false" ht="14.65" hidden="false" customHeight="false" outlineLevel="0" collapsed="false">
      <c r="A10" s="1" t="n">
        <v>30.5</v>
      </c>
      <c r="B10" s="1" t="n">
        <v>10</v>
      </c>
      <c r="C10" s="1" t="n">
        <f aca="false">B10/A10</f>
        <v>0.327868852459016</v>
      </c>
      <c r="D10" s="1" t="n">
        <v>5.188</v>
      </c>
    </row>
    <row r="11" customFormat="false" ht="14.65" hidden="false" customHeight="false" outlineLevel="0" collapsed="false">
      <c r="A11" s="1" t="n">
        <v>30.5</v>
      </c>
      <c r="B11" s="1" t="n">
        <v>10</v>
      </c>
      <c r="C11" s="1" t="n">
        <f aca="false">B11/A11</f>
        <v>0.327868852459016</v>
      </c>
      <c r="D11" s="1" t="n">
        <v>6.315</v>
      </c>
    </row>
    <row r="12" customFormat="false" ht="14.65" hidden="false" customHeight="false" outlineLevel="0" collapsed="false">
      <c r="A12" s="1" t="n">
        <v>31</v>
      </c>
      <c r="B12" s="1" t="n">
        <v>15</v>
      </c>
      <c r="C12" s="1" t="n">
        <f aca="false">B12/A12</f>
        <v>0.483870967741936</v>
      </c>
      <c r="D12" s="1" t="n">
        <v>6.336</v>
      </c>
    </row>
    <row r="13" customFormat="false" ht="14.65" hidden="false" customHeight="false" outlineLevel="0" collapsed="false">
      <c r="A13" s="1" t="n">
        <v>31</v>
      </c>
      <c r="B13" s="1" t="n">
        <v>20</v>
      </c>
      <c r="C13" s="1" t="n">
        <f aca="false">B13/A13</f>
        <v>0.645161290322581</v>
      </c>
      <c r="D13" s="1" t="n">
        <v>6.362</v>
      </c>
    </row>
    <row r="14" customFormat="false" ht="14.65" hidden="false" customHeight="false" outlineLevel="0" collapsed="false">
      <c r="A14" s="1" t="n">
        <v>31</v>
      </c>
      <c r="B14" s="1" t="n">
        <v>25</v>
      </c>
      <c r="C14" s="1" t="n">
        <f aca="false">B14/A14</f>
        <v>0.806451612903226</v>
      </c>
      <c r="D14" s="1" t="n">
        <v>6.403</v>
      </c>
    </row>
    <row r="17" customFormat="false" ht="14.65" hidden="false" customHeight="false" outlineLevel="0" collapsed="false">
      <c r="A17" s="4" t="s">
        <v>9</v>
      </c>
    </row>
    <row r="18" customFormat="false" ht="14.65" hidden="false" customHeight="false" outlineLevel="0" collapsed="false">
      <c r="A18" s="4" t="s">
        <v>12</v>
      </c>
    </row>
    <row r="20" customFormat="false" ht="14.65" hidden="false" customHeight="false" outlineLevel="0" collapsed="false">
      <c r="A20" s="4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4" activeCellId="0" sqref="J4:J6 J4:J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0</v>
      </c>
      <c r="B1" s="1"/>
      <c r="C1" s="1"/>
      <c r="D1" s="1"/>
      <c r="E1" s="1"/>
      <c r="F1" s="1"/>
      <c r="G1" s="1"/>
      <c r="H1" s="1" t="s">
        <v>12</v>
      </c>
      <c r="I1" s="1"/>
      <c r="J1" s="1"/>
      <c r="K1" s="1"/>
      <c r="L1" s="1"/>
      <c r="M1" s="1"/>
      <c r="N1" s="1"/>
    </row>
    <row r="2" customFormat="false" ht="14.65" hidden="false" customHeight="false" outlineLevel="0" collapsed="false">
      <c r="A2" s="1" t="s">
        <v>13</v>
      </c>
      <c r="B2" s="1" t="s">
        <v>14</v>
      </c>
      <c r="C2" s="1" t="s">
        <v>15</v>
      </c>
      <c r="D2" s="1" t="s">
        <v>16</v>
      </c>
      <c r="E2" s="1" t="s">
        <v>17</v>
      </c>
      <c r="F2" s="1" t="s">
        <v>18</v>
      </c>
      <c r="G2" s="2" t="s">
        <v>19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2" t="s">
        <v>19</v>
      </c>
    </row>
    <row r="3" customFormat="false" ht="14.65" hidden="false" customHeight="false" outlineLevel="0" collapsed="false">
      <c r="A3" s="1" t="s">
        <v>6</v>
      </c>
      <c r="B3" s="1" t="s">
        <v>20</v>
      </c>
      <c r="C3" s="1" t="s">
        <v>20</v>
      </c>
      <c r="D3" s="1" t="s">
        <v>6</v>
      </c>
      <c r="E3" s="1" t="s">
        <v>21</v>
      </c>
      <c r="F3" s="1" t="s">
        <v>21</v>
      </c>
      <c r="G3" s="1" t="s">
        <v>22</v>
      </c>
      <c r="H3" s="1" t="s">
        <v>6</v>
      </c>
      <c r="I3" s="1" t="s">
        <v>20</v>
      </c>
      <c r="J3" s="1" t="s">
        <v>23</v>
      </c>
      <c r="K3" s="1" t="s">
        <v>6</v>
      </c>
      <c r="L3" s="1" t="s">
        <v>21</v>
      </c>
      <c r="M3" s="1" t="s">
        <v>21</v>
      </c>
      <c r="N3" s="1" t="s">
        <v>22</v>
      </c>
    </row>
    <row r="4" customFormat="false" ht="14.65" hidden="false" customHeight="false" outlineLevel="0" collapsed="false">
      <c r="A4" s="1" t="n">
        <v>20</v>
      </c>
      <c r="B4" s="1" t="n">
        <v>0.7</v>
      </c>
      <c r="C4" s="1" t="s">
        <v>24</v>
      </c>
      <c r="D4" s="1" t="n">
        <v>11.85</v>
      </c>
      <c r="E4" s="1" t="n">
        <f aca="false">A4*B4</f>
        <v>14</v>
      </c>
      <c r="F4" s="7" t="n">
        <f aca="false">(D4*D4)/14.4</f>
        <v>9.7515625</v>
      </c>
      <c r="G4" s="3" t="n">
        <f aca="false">100*F4/E4</f>
        <v>69.6540178571429</v>
      </c>
      <c r="H4" s="1" t="n">
        <v>20</v>
      </c>
      <c r="I4" s="1" t="n">
        <v>0.76</v>
      </c>
      <c r="J4" s="1" t="n">
        <v>1.51</v>
      </c>
      <c r="K4" s="1" t="n">
        <v>11.86</v>
      </c>
      <c r="L4" s="1" t="n">
        <f aca="false">H4*I4</f>
        <v>15.2</v>
      </c>
      <c r="M4" s="7" t="n">
        <f aca="false">(K4*K4)/14.4</f>
        <v>9.76802777777778</v>
      </c>
      <c r="N4" s="3" t="n">
        <f aca="false">100*M4/L4</f>
        <v>64.2633406432748</v>
      </c>
    </row>
    <row r="5" customFormat="false" ht="14.65" hidden="false" customHeight="false" outlineLevel="0" collapsed="false">
      <c r="A5" s="1" t="n">
        <v>24</v>
      </c>
      <c r="B5" s="1" t="n">
        <v>0.57</v>
      </c>
      <c r="C5" s="1" t="n">
        <v>1.82</v>
      </c>
      <c r="D5" s="1" t="n">
        <v>11.87</v>
      </c>
      <c r="E5" s="1" t="n">
        <f aca="false">A5*B5</f>
        <v>13.68</v>
      </c>
      <c r="F5" s="7" t="n">
        <f aca="false">(D5*D5)/14.4</f>
        <v>9.78450694444444</v>
      </c>
      <c r="G5" s="3" t="n">
        <f aca="false">100*F5/E5</f>
        <v>71.5241735705003</v>
      </c>
      <c r="H5" s="1" t="n">
        <v>24</v>
      </c>
      <c r="I5" s="1" t="n">
        <v>0.6</v>
      </c>
      <c r="J5" s="1" t="n">
        <v>1.41</v>
      </c>
      <c r="K5" s="1" t="n">
        <v>11.88</v>
      </c>
      <c r="L5" s="1" t="n">
        <f aca="false">H5*I5</f>
        <v>14.4</v>
      </c>
      <c r="M5" s="7" t="n">
        <f aca="false">(K5*K5)/14.4</f>
        <v>9.801</v>
      </c>
      <c r="N5" s="3" t="n">
        <f aca="false">100*M5/L5</f>
        <v>68.0625</v>
      </c>
    </row>
    <row r="6" customFormat="false" ht="14.65" hidden="false" customHeight="false" outlineLevel="0" collapsed="false">
      <c r="A6" s="1" t="n">
        <v>26.5</v>
      </c>
      <c r="B6" s="1" t="n">
        <v>0.52</v>
      </c>
      <c r="C6" s="1" t="n">
        <v>1.82</v>
      </c>
      <c r="D6" s="1" t="n">
        <v>11.89</v>
      </c>
      <c r="E6" s="1" t="n">
        <f aca="false">A6*B6</f>
        <v>13.78</v>
      </c>
      <c r="F6" s="7" t="n">
        <f aca="false">(D6*D6)/14.4</f>
        <v>9.81750694444445</v>
      </c>
      <c r="G6" s="3" t="n">
        <f aca="false">100*F6/E6</f>
        <v>71.2446077245606</v>
      </c>
      <c r="H6" s="1" t="n">
        <v>26.5</v>
      </c>
      <c r="I6" s="1" t="n">
        <v>0.54</v>
      </c>
      <c r="J6" s="1" t="n">
        <v>1.37</v>
      </c>
      <c r="K6" s="1" t="n">
        <v>11.9</v>
      </c>
      <c r="L6" s="1" t="n">
        <f aca="false">H6*I6</f>
        <v>14.31</v>
      </c>
      <c r="M6" s="7" t="n">
        <f aca="false">(K6*K6)/14.4</f>
        <v>9.83402777777778</v>
      </c>
      <c r="N6" s="3" t="n">
        <f aca="false">100*M6/L6</f>
        <v>68.7213681186428</v>
      </c>
    </row>
    <row r="8" customFormat="false" ht="14.65" hidden="false" customHeight="false" outlineLevel="0" collapsed="false">
      <c r="A8" s="4" t="s">
        <v>25</v>
      </c>
      <c r="G8" s="4" t="s">
        <v>12</v>
      </c>
    </row>
    <row r="9" customFormat="false" ht="14.65" hidden="false" customHeight="false" outlineLevel="0" collapsed="false">
      <c r="A9" s="4" t="s">
        <v>10</v>
      </c>
    </row>
    <row r="20" customFormat="false" ht="14.65" hidden="false" customHeight="false" outlineLevel="0" collapsed="false">
      <c r="A20" s="4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7 A1:G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5" t="s">
        <v>13</v>
      </c>
      <c r="B1" s="5" t="s">
        <v>14</v>
      </c>
      <c r="C1" s="5" t="s">
        <v>15</v>
      </c>
      <c r="D1" s="5" t="s">
        <v>16</v>
      </c>
      <c r="E1" s="8" t="s">
        <v>19</v>
      </c>
      <c r="F1" s="4" t="s">
        <v>17</v>
      </c>
      <c r="G1" s="4" t="s">
        <v>18</v>
      </c>
    </row>
    <row r="2" customFormat="false" ht="14.65" hidden="false" customHeight="false" outlineLevel="0" collapsed="false">
      <c r="A2" s="5" t="s">
        <v>6</v>
      </c>
      <c r="B2" s="5" t="s">
        <v>20</v>
      </c>
      <c r="C2" s="5" t="s">
        <v>23</v>
      </c>
      <c r="D2" s="5" t="s">
        <v>6</v>
      </c>
      <c r="F2" s="4" t="s">
        <v>21</v>
      </c>
      <c r="G2" s="4" t="s">
        <v>21</v>
      </c>
    </row>
    <row r="3" customFormat="false" ht="14.65" hidden="false" customHeight="false" outlineLevel="0" collapsed="false">
      <c r="A3" s="1" t="n">
        <v>20</v>
      </c>
      <c r="B3" s="1" t="n">
        <v>0.76</v>
      </c>
      <c r="C3" s="1" t="n">
        <v>0.535</v>
      </c>
      <c r="D3" s="1" t="n">
        <v>11.86</v>
      </c>
      <c r="E3" s="1" t="n">
        <f aca="false">G3/F3</f>
        <v>0.642633406432749</v>
      </c>
      <c r="F3" s="1" t="n">
        <f aca="false">A3*B3</f>
        <v>15.2</v>
      </c>
      <c r="G3" s="1" t="n">
        <f aca="false">(D3*D3)/14.4</f>
        <v>9.76802777777778</v>
      </c>
    </row>
    <row r="4" customFormat="false" ht="14.65" hidden="false" customHeight="false" outlineLevel="0" collapsed="false">
      <c r="A4" s="1" t="n">
        <v>24</v>
      </c>
      <c r="B4" s="1" t="n">
        <v>0.6</v>
      </c>
      <c r="C4" s="1" t="n">
        <v>0.05</v>
      </c>
      <c r="D4" s="1" t="n">
        <v>11.88</v>
      </c>
      <c r="E4" s="1" t="n">
        <f aca="false">G4/F4</f>
        <v>0.680625</v>
      </c>
      <c r="F4" s="1" t="n">
        <f aca="false">A4*B4</f>
        <v>14.4</v>
      </c>
      <c r="G4" s="1" t="n">
        <f aca="false">(D4*D4)/14.4</f>
        <v>9.801</v>
      </c>
    </row>
    <row r="5" customFormat="false" ht="14.65" hidden="false" customHeight="false" outlineLevel="0" collapsed="false">
      <c r="A5" s="1" t="n">
        <v>26.5</v>
      </c>
      <c r="B5" s="1" t="n">
        <v>0.54</v>
      </c>
      <c r="C5" s="1" t="n">
        <v>0.0486</v>
      </c>
      <c r="D5" s="1" t="n">
        <v>11.9</v>
      </c>
      <c r="E5" s="1" t="n">
        <f aca="false">G5/F5</f>
        <v>0.687213681186428</v>
      </c>
      <c r="F5" s="1" t="n">
        <f aca="false">A5*B5</f>
        <v>14.31</v>
      </c>
      <c r="G5" s="1" t="n">
        <f aca="false">(D5*D5)/14.4</f>
        <v>9.83402777777778</v>
      </c>
    </row>
    <row r="7" customFormat="false" ht="14.65" hidden="false" customHeight="false" outlineLevel="0" collapsed="false">
      <c r="A7" s="4" t="s">
        <v>12</v>
      </c>
    </row>
    <row r="20" customFormat="false" ht="14.65" hidden="false" customHeight="false" outlineLevel="0" collapsed="false">
      <c r="A20" s="4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4 B3:B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5" t="s">
        <v>13</v>
      </c>
      <c r="B1" s="5" t="s">
        <v>16</v>
      </c>
      <c r="C1" s="8" t="s">
        <v>27</v>
      </c>
      <c r="D1" s="8" t="s">
        <v>28</v>
      </c>
      <c r="E1" s="4" t="s">
        <v>29</v>
      </c>
    </row>
    <row r="2" customFormat="false" ht="14.65" hidden="false" customHeight="false" outlineLevel="0" collapsed="false">
      <c r="A2" s="5" t="s">
        <v>6</v>
      </c>
      <c r="B2" s="5" t="s">
        <v>6</v>
      </c>
      <c r="C2" s="5" t="s">
        <v>6</v>
      </c>
      <c r="D2" s="5" t="s">
        <v>6</v>
      </c>
      <c r="E2" s="4" t="s">
        <v>30</v>
      </c>
    </row>
    <row r="3" customFormat="false" ht="14.65" hidden="false" customHeight="false" outlineLevel="0" collapsed="false">
      <c r="A3" s="1" t="n">
        <v>20</v>
      </c>
      <c r="B3" s="1" t="n">
        <v>11.859</v>
      </c>
      <c r="C3" s="1" t="n">
        <f aca="false">B4-B3</f>
        <v>0.0199999999999996</v>
      </c>
      <c r="D3" s="1" t="n">
        <f aca="false">A4-A3</f>
        <v>4</v>
      </c>
      <c r="E3" s="1" t="n">
        <f aca="false">C3/D3</f>
        <v>0.00499999999999989</v>
      </c>
    </row>
    <row r="4" customFormat="false" ht="14.65" hidden="false" customHeight="false" outlineLevel="0" collapsed="false">
      <c r="A4" s="1" t="n">
        <v>24</v>
      </c>
      <c r="B4" s="1" t="n">
        <v>11.879</v>
      </c>
      <c r="C4" s="1"/>
      <c r="D4" s="1"/>
      <c r="E4" s="1"/>
    </row>
    <row r="9" customFormat="false" ht="14.65" hidden="false" customHeight="false" outlineLevel="0" collapsed="false">
      <c r="A9" s="4" t="s">
        <v>31</v>
      </c>
    </row>
    <row r="10" customFormat="false" ht="14.65" hidden="false" customHeight="false" outlineLevel="0" collapsed="false">
      <c r="A10" s="4" t="s">
        <v>10</v>
      </c>
    </row>
    <row r="20" customFormat="false" ht="14.65" hidden="false" customHeight="false" outlineLevel="0" collapsed="false">
      <c r="A20" s="4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4 A1:C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5" t="s">
        <v>33</v>
      </c>
      <c r="B1" s="5" t="s">
        <v>16</v>
      </c>
      <c r="C1" s="4" t="s">
        <v>34</v>
      </c>
      <c r="D1" s="8" t="s">
        <v>35</v>
      </c>
      <c r="E1" s="8" t="s">
        <v>36</v>
      </c>
      <c r="F1" s="4" t="s">
        <v>37</v>
      </c>
    </row>
    <row r="2" customFormat="false" ht="14.65" hidden="false" customHeight="false" outlineLevel="0" collapsed="false">
      <c r="A2" s="5" t="s">
        <v>38</v>
      </c>
      <c r="B2" s="5" t="s">
        <v>6</v>
      </c>
      <c r="C2" s="4" t="s">
        <v>20</v>
      </c>
      <c r="D2" s="4" t="s">
        <v>6</v>
      </c>
      <c r="E2" s="4" t="s">
        <v>20</v>
      </c>
      <c r="F2" s="4" t="s">
        <v>38</v>
      </c>
    </row>
    <row r="3" customFormat="false" ht="14.65" hidden="false" customHeight="false" outlineLevel="0" collapsed="false">
      <c r="A3" s="1" t="n">
        <v>14.4</v>
      </c>
      <c r="B3" s="1" t="n">
        <v>11.88</v>
      </c>
      <c r="C3" s="9" t="n">
        <f aca="false">B3/A3</f>
        <v>0.825</v>
      </c>
      <c r="D3" s="4" t="n">
        <v>0.024</v>
      </c>
      <c r="E3" s="4" t="n">
        <v>0.164</v>
      </c>
      <c r="F3" s="10" t="n">
        <f aca="false">D3/E3</f>
        <v>0.146341463414634</v>
      </c>
    </row>
    <row r="4" customFormat="false" ht="14.65" hidden="false" customHeight="false" outlineLevel="0" collapsed="false">
      <c r="A4" s="1" t="n">
        <v>18</v>
      </c>
      <c r="B4" s="1" t="n">
        <v>11.904</v>
      </c>
      <c r="C4" s="9" t="n">
        <f aca="false">B4/A4</f>
        <v>0.661333333333333</v>
      </c>
    </row>
    <row r="20" customFormat="false" ht="14.65" hidden="false" customHeight="false" outlineLevel="0" collapsed="false">
      <c r="A20" s="4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6 A1:J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15</v>
      </c>
      <c r="E1" s="1" t="s">
        <v>40</v>
      </c>
      <c r="F1" s="1" t="s">
        <v>41</v>
      </c>
      <c r="G1" s="1" t="s">
        <v>42</v>
      </c>
      <c r="H1" s="1" t="s">
        <v>43</v>
      </c>
      <c r="I1" s="1" t="s">
        <v>44</v>
      </c>
      <c r="J1" s="1" t="s">
        <v>16</v>
      </c>
    </row>
    <row r="2" customFormat="false" ht="14.65" hidden="false" customHeight="false" outlineLevel="0" collapsed="false">
      <c r="A2" s="2" t="s">
        <v>45</v>
      </c>
      <c r="B2" s="2" t="s">
        <v>45</v>
      </c>
      <c r="C2" s="2"/>
      <c r="D2" s="1" t="s">
        <v>46</v>
      </c>
      <c r="E2" s="1" t="s">
        <v>6</v>
      </c>
      <c r="F2" s="1" t="s">
        <v>6</v>
      </c>
      <c r="G2" s="1" t="s">
        <v>6</v>
      </c>
      <c r="H2" s="1" t="s">
        <v>46</v>
      </c>
      <c r="I2" s="1" t="s">
        <v>47</v>
      </c>
      <c r="J2" s="1" t="s">
        <v>6</v>
      </c>
    </row>
    <row r="3" customFormat="false" ht="14.65" hidden="false" customHeight="false" outlineLevel="0" collapsed="false">
      <c r="A3" s="1" t="n">
        <v>60</v>
      </c>
      <c r="B3" s="1" t="n">
        <v>14</v>
      </c>
      <c r="C3" s="3" t="n">
        <f aca="false">100*B3/A3</f>
        <v>23.3333333333333</v>
      </c>
      <c r="D3" s="1" t="n">
        <v>745</v>
      </c>
      <c r="E3" s="1" t="n">
        <v>13.2</v>
      </c>
      <c r="F3" s="1" t="n">
        <v>3.4</v>
      </c>
      <c r="G3" s="1" t="n">
        <v>7.7</v>
      </c>
      <c r="H3" s="1" t="n">
        <v>1517</v>
      </c>
      <c r="I3" s="1" t="n">
        <v>65</v>
      </c>
      <c r="J3" s="1" t="n">
        <v>4.54</v>
      </c>
    </row>
    <row r="4" customFormat="false" ht="14.65" hidden="false" customHeight="false" outlineLevel="0" collapsed="false">
      <c r="A4" s="1" t="n">
        <v>60</v>
      </c>
      <c r="B4" s="1" t="n">
        <v>20</v>
      </c>
      <c r="C4" s="3" t="n">
        <f aca="false">100*B4/A4</f>
        <v>33.3333333333333</v>
      </c>
      <c r="D4" s="1" t="n">
        <v>1176</v>
      </c>
      <c r="E4" s="1" t="n">
        <v>13.2</v>
      </c>
      <c r="F4" s="1" t="n">
        <v>3.8</v>
      </c>
      <c r="G4" s="1" t="n">
        <v>14.7</v>
      </c>
      <c r="H4" s="1" t="n">
        <v>2086</v>
      </c>
      <c r="I4" s="1" t="n">
        <v>140</v>
      </c>
      <c r="J4" s="1" t="n">
        <v>6.03</v>
      </c>
    </row>
    <row r="5" customFormat="false" ht="14.65" hidden="false" customHeight="false" outlineLevel="0" collapsed="false">
      <c r="A5" s="1" t="n">
        <v>60</v>
      </c>
      <c r="B5" s="1" t="n">
        <v>30</v>
      </c>
      <c r="C5" s="3" t="n">
        <f aca="false">100*B5/A5</f>
        <v>50</v>
      </c>
      <c r="D5" s="1" t="n">
        <v>1569</v>
      </c>
      <c r="E5" s="1" t="n">
        <v>19.5</v>
      </c>
      <c r="F5" s="1" t="n">
        <v>4.7</v>
      </c>
      <c r="G5" s="1" t="n">
        <v>21.5</v>
      </c>
      <c r="H5" s="1" t="n">
        <v>3414</v>
      </c>
      <c r="I5" s="1" t="n">
        <v>170</v>
      </c>
      <c r="J5" s="1" t="n">
        <v>10.15</v>
      </c>
    </row>
    <row r="6" customFormat="false" ht="14.65" hidden="false" customHeight="false" outlineLevel="0" collapsed="false">
      <c r="A6" s="1" t="n">
        <v>60</v>
      </c>
      <c r="B6" s="1" t="n">
        <v>35</v>
      </c>
      <c r="C6" s="3" t="n">
        <f aca="false">100*B6/A6</f>
        <v>58.3333333333333</v>
      </c>
      <c r="D6" s="1" t="n">
        <v>1863</v>
      </c>
      <c r="E6" s="1" t="n">
        <v>22</v>
      </c>
      <c r="F6" s="1" t="n">
        <v>5</v>
      </c>
      <c r="G6" s="1" t="n">
        <v>23</v>
      </c>
      <c r="H6" s="1" t="n">
        <v>3793</v>
      </c>
      <c r="I6" s="1" t="n">
        <v>190</v>
      </c>
      <c r="J6" s="1" t="n">
        <v>11.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