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Arkusz38" sheetId="33" state="visible" r:id="rId34"/>
    <sheet name="Arkusz39" sheetId="34" state="visible" r:id="rId35"/>
    <sheet name="Arkusz40" sheetId="35" state="visible" r:id="rId36"/>
    <sheet name="Arkusz41" sheetId="36" state="visible" r:id="rId37"/>
    <sheet name="Arkusz42" sheetId="37" state="visible" r:id="rId38"/>
    <sheet name="Arkusz43" sheetId="38" state="visible" r:id="rId39"/>
    <sheet name="Arkusz44" sheetId="39" state="visible" r:id="rId40"/>
    <sheet name="Arkusz45" sheetId="40" state="visible" r:id="rId41"/>
    <sheet name="Arkusz46" sheetId="41" state="visible" r:id="rId42"/>
    <sheet name="Arkusz47" sheetId="42" state="visible" r:id="rId43"/>
    <sheet name="Moduł1" sheetId="43" state="hidden" r:id="rId44"/>
    <sheet name="Moduł2" sheetId="44" state="hidden" r:id="rId45"/>
    <sheet name="Arkusz4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3">
  <si>
    <t xml:space="preserve">Uwe</t>
  </si>
  <si>
    <t xml:space="preserve">U00</t>
  </si>
  <si>
    <t xml:space="preserve">[V]</t>
  </si>
  <si>
    <t xml:space="preserve">Pomiar U00=f(Uwe) , R00=parametr dla stabilizatora napięcia.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dla stabilizatora napięcia z załączoną pętlą.</t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 I00=f(U00) Uwe=parametr dla stabilizatora prądu.</t>
  </si>
  <si>
    <t xml:space="preserve">Pomiary U00=f(Uwe) , R00=parametr stabilizatora parametrycznego z dioda Zenera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y U00=f(I00) , Uwe=parametr stabilizatora parametrycznego z dioda Zenera.</t>
  </si>
  <si>
    <t xml:space="preserve">Uwe=18[V]</t>
  </si>
  <si>
    <t xml:space="preserve">Pomiar U00=f(I00) , R00=parametr stabilizatora kompensacyjnego UL7741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{mA]</t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Uwe=15[V]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0000FF"/>
      <name val="Arial CE"/>
      <family val="2"/>
    </font>
    <font>
      <sz val="10"/>
      <color rgb="FF0000FF"/>
      <name val="Symbol"/>
      <family val="1"/>
      <charset val="2"/>
    </font>
    <font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color rgb="FF4A3285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48754909"/>
        <c:axId val="12470728"/>
      </c:scatterChart>
      <c:valAx>
        <c:axId val="4875490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9190616343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70728"/>
        <c:crossesAt val="0"/>
        <c:crossBetween val="midCat"/>
      </c:valAx>
      <c:valAx>
        <c:axId val="124707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268795056643"/>
              <c:y val="0.17373614958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54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9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8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2">
                  <c:v>10.17</c:v>
                </c:pt>
                <c:pt idx="123">
                  <c:v>10.16</c:v>
                </c:pt>
                <c:pt idx="124">
                  <c:v>10.14</c:v>
                </c:pt>
                <c:pt idx="125">
                  <c:v>10.08</c:v>
                </c:pt>
                <c:pt idx="126">
                  <c:v>10.06</c:v>
                </c:pt>
                <c:pt idx="127">
                  <c:v>10.04</c:v>
                </c:pt>
                <c:pt idx="128">
                  <c:v>10</c:v>
                </c:pt>
                <c:pt idx="129">
                  <c:v>9.93</c:v>
                </c:pt>
                <c:pt idx="130">
                  <c:v>8.8</c:v>
                </c:pt>
                <c:pt idx="131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3">
                  <c:v>5.43</c:v>
                </c:pt>
                <c:pt idx="134">
                  <c:v>5.43</c:v>
                </c:pt>
                <c:pt idx="135">
                  <c:v>5.43</c:v>
                </c:pt>
                <c:pt idx="136">
                  <c:v>5.41</c:v>
                </c:pt>
                <c:pt idx="137">
                  <c:v>5.4</c:v>
                </c:pt>
                <c:pt idx="138">
                  <c:v>5.4</c:v>
                </c:pt>
                <c:pt idx="139">
                  <c:v>5.39</c:v>
                </c:pt>
                <c:pt idx="140">
                  <c:v>5.38</c:v>
                </c:pt>
                <c:pt idx="141">
                  <c:v>5.33</c:v>
                </c:pt>
                <c:pt idx="142">
                  <c:v>4.14</c:v>
                </c:pt>
              </c:numCache>
            </c:numRef>
          </c:yVal>
          <c:smooth val="1"/>
        </c:ser>
        <c:axId val="61915681"/>
        <c:axId val="25644695"/>
      </c:scatterChart>
      <c:valAx>
        <c:axId val="6191568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854788877446"/>
              <c:y val="0.857081024930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44695"/>
        <c:crossesAt val="0"/>
        <c:crossBetween val="midCat"/>
      </c:valAx>
      <c:valAx>
        <c:axId val="256446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15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we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94326077"/>
        <c:axId val="2181989"/>
      </c:scatterChart>
      <c:valAx>
        <c:axId val="9432607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2098337950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1989"/>
        <c:crossesAt val="0"/>
        <c:crossBetween val="midCat"/>
      </c:valAx>
      <c:valAx>
        <c:axId val="21819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26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11.7</c:v>
                </c:pt>
                <c:pt idx="104">
                  <c:v>112</c:v>
                </c:pt>
                <c:pt idx="105">
                  <c:v>112.3</c:v>
                </c:pt>
                <c:pt idx="106">
                  <c:v>112.5</c:v>
                </c:pt>
                <c:pt idx="107">
                  <c:v>112.6</c:v>
                </c:pt>
                <c:pt idx="108">
                  <c:v>112.9</c:v>
                </c:pt>
                <c:pt idx="109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1">
                  <c:v>35.5</c:v>
                </c:pt>
                <c:pt idx="112">
                  <c:v>44.4</c:v>
                </c:pt>
                <c:pt idx="113">
                  <c:v>84.8</c:v>
                </c:pt>
                <c:pt idx="114">
                  <c:v>111.6</c:v>
                </c:pt>
                <c:pt idx="115">
                  <c:v>112</c:v>
                </c:pt>
                <c:pt idx="116">
                  <c:v>112.2</c:v>
                </c:pt>
                <c:pt idx="117">
                  <c:v>112.4</c:v>
                </c:pt>
                <c:pt idx="118">
                  <c:v>112.6</c:v>
                </c:pt>
                <c:pt idx="119">
                  <c:v>112.9</c:v>
                </c:pt>
                <c:pt idx="120">
                  <c:v>113.1</c:v>
                </c:pt>
              </c:numCache>
            </c:numRef>
          </c:yVal>
          <c:smooth val="1"/>
        </c:ser>
        <c:axId val="93827917"/>
        <c:axId val="23330338"/>
      </c:scatterChart>
      <c:valAx>
        <c:axId val="9382791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25334706488157"/>
              <c:y val="0.826263850415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30338"/>
        <c:crossesAt val="0"/>
        <c:crossBetween val="midCat"/>
      </c:valAx>
      <c:valAx>
        <c:axId val="233303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27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4764542936288"/>
          <c:w val="0.928939237899073"/>
          <c:h val="0.765235457063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71225103"/>
        <c:axId val="25641011"/>
      </c:scatterChart>
      <c:valAx>
        <c:axId val="7122510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9162049861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41011"/>
        <c:crossesAt val="0"/>
        <c:crossBetween val="midCat"/>
      </c:valAx>
      <c:valAx>
        <c:axId val="256410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251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.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94400965"/>
        <c:axId val="16378049"/>
      </c:scatterChart>
      <c:valAx>
        <c:axId val="9440096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8157894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78049"/>
        <c:crossesAt val="0"/>
        <c:crossBetween val="midCat"/>
      </c:valAx>
      <c:valAx>
        <c:axId val="163780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009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9727700"/>
        <c:axId val="32594464"/>
      </c:scatterChart>
      <c:valAx>
        <c:axId val="972770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8157894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94464"/>
        <c:crossesAt val="0"/>
        <c:crossBetween val="midCat"/>
      </c:valAx>
      <c:valAx>
        <c:axId val="325944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7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5</c:v>
                </c:pt>
                <c:pt idx="118">
                  <c:v>9.34</c:v>
                </c:pt>
                <c:pt idx="119">
                  <c:v>9.34</c:v>
                </c:pt>
                <c:pt idx="120">
                  <c:v>9.34</c:v>
                </c:pt>
                <c:pt idx="121">
                  <c:v>9.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46410436"/>
        <c:axId val="21927936"/>
      </c:scatterChart>
      <c:valAx>
        <c:axId val="4641043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854788877446"/>
              <c:y val="0.9190616343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27936"/>
        <c:crossesAt val="0"/>
        <c:crossBetween val="midCat"/>
      </c:valAx>
      <c:valAx>
        <c:axId val="21927936"/>
        <c:scaling>
          <c:orientation val="minMax"/>
          <c:min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10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0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6506232686981</cdr:y>
    </cdr:from>
    <cdr:to>
      <cdr:x>0.992739443872297</cdr:x>
      <cdr:y>0.926506232686981</cdr:y>
    </cdr:to>
    <cdr:sp>
      <cdr:nvSpPr>
        <cdr:cNvPr id="25" name="Line 1"/>
        <cdr:cNvSpPr/>
      </cdr:nvSpPr>
      <cdr:spPr>
        <a:xfrm>
          <a:off x="650700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24407826982492</cdr:x>
      <cdr:y>0.190270083102493</cdr:y>
    </cdr:from>
    <cdr:to>
      <cdr:x>0.0687435633367662</cdr:x>
      <cdr:y>0.190270083102493</cdr:y>
    </cdr:to>
    <cdr:sp>
      <cdr:nvSpPr>
        <cdr:cNvPr id="26" name="Line 2"/>
        <cdr:cNvSpPr/>
      </cdr:nvSpPr>
      <cdr:spPr>
        <a:xfrm flipV="1">
          <a:off x="22896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255406797116</cdr:x>
      <cdr:y>0.265754847645429</cdr:y>
    </cdr:from>
    <cdr:to>
      <cdr:x>0.807260556127703</cdr:x>
      <cdr:y>0.346520083102493</cdr:y>
    </cdr:to>
    <cdr:sp>
      <cdr:nvSpPr>
        <cdr:cNvPr id="27" name="Text 3"/>
        <cdr:cNvSpPr/>
      </cdr:nvSpPr>
      <cdr:spPr>
        <a:xfrm>
          <a:off x="4280400" y="110520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8990731204943</cdr:x>
      <cdr:y>0.343490304709141</cdr:y>
    </cdr:from>
    <cdr:to>
      <cdr:x>0.77399588053553</cdr:x>
      <cdr:y>0.424255540166205</cdr:y>
    </cdr:to>
    <cdr:sp>
      <cdr:nvSpPr>
        <cdr:cNvPr id="28" name="Text 4"/>
        <cdr:cNvSpPr/>
      </cdr:nvSpPr>
      <cdr:spPr>
        <a:xfrm>
          <a:off x="4047840" y="142848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5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5746652935119</cdr:x>
      <cdr:y>0.474722991689751</cdr:y>
    </cdr:from>
    <cdr:to>
      <cdr:x>0.870751802265706</cdr:x>
      <cdr:y>0.555488227146815</cdr:y>
    </cdr:to>
    <cdr:sp>
      <cdr:nvSpPr>
        <cdr:cNvPr id="29" name="Text 5"/>
        <cdr:cNvSpPr/>
      </cdr:nvSpPr>
      <cdr:spPr>
        <a:xfrm>
          <a:off x="4724280" y="19742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35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30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6506232686981</cdr:y>
    </cdr:from>
    <cdr:to>
      <cdr:x>0.992739443872297</cdr:x>
      <cdr:y>0.926506232686981</cdr:y>
    </cdr:to>
    <cdr:sp>
      <cdr:nvSpPr>
        <cdr:cNvPr id="31" name="Line 1"/>
        <cdr:cNvSpPr/>
      </cdr:nvSpPr>
      <cdr:spPr>
        <a:xfrm>
          <a:off x="650700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70751802265705</cdr:x>
      <cdr:y>0.192953601108033</cdr:y>
    </cdr:from>
    <cdr:to>
      <cdr:x>0.0682286302780639</cdr:x>
      <cdr:y>0.192953601108033</cdr:y>
    </cdr:to>
    <cdr:sp>
      <cdr:nvSpPr>
        <cdr:cNvPr id="32" name="Line 2"/>
        <cdr:cNvSpPr/>
      </cdr:nvSpPr>
      <cdr:spPr>
        <a:xfrm flipV="1">
          <a:off x="225360" y="551160"/>
          <a:ext cx="0" cy="502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012358393409</cdr:x>
      <cdr:y>0.228012465373961</cdr:y>
    </cdr:from>
    <cdr:to>
      <cdr:x>0.923017507723996</cdr:x>
      <cdr:y>0.308777700831025</cdr:y>
    </cdr:to>
    <cdr:sp>
      <cdr:nvSpPr>
        <cdr:cNvPr id="33" name="Text 3"/>
        <cdr:cNvSpPr/>
      </cdr:nvSpPr>
      <cdr:spPr>
        <a:xfrm>
          <a:off x="5089680" y="9482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1235839340886</cdr:x>
      <cdr:y>0.289213988919668</cdr:y>
    </cdr:from>
    <cdr:to>
      <cdr:x>0.946240988671473</cdr:x>
      <cdr:y>0.369979224376731</cdr:y>
    </cdr:to>
    <cdr:sp>
      <cdr:nvSpPr>
        <cdr:cNvPr id="34" name="Text 4"/>
        <cdr:cNvSpPr/>
      </cdr:nvSpPr>
      <cdr:spPr>
        <a:xfrm>
          <a:off x="5252040" y="12027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73429454171</cdr:x>
      <cdr:y>0.297957063711911</cdr:y>
    </cdr:from>
    <cdr:to>
      <cdr:x>0.792739443872297</cdr:x>
      <cdr:y>0.378722299168975</cdr:y>
    </cdr:to>
    <cdr:sp>
      <cdr:nvSpPr>
        <cdr:cNvPr id="35" name="Text 5"/>
        <cdr:cNvSpPr/>
      </cdr:nvSpPr>
      <cdr:spPr>
        <a:xfrm>
          <a:off x="4178880" y="123912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36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6506232686981</cdr:y>
    </cdr:from>
    <cdr:to>
      <cdr:x>0.992739443872297</cdr:x>
      <cdr:y>0.926506232686981</cdr:y>
    </cdr:to>
    <cdr:sp>
      <cdr:nvSpPr>
        <cdr:cNvPr id="37" name="Line 1"/>
        <cdr:cNvSpPr/>
      </cdr:nvSpPr>
      <cdr:spPr>
        <a:xfrm>
          <a:off x="650700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65602471678682</cdr:x>
      <cdr:y>0.187326869806094</cdr:y>
    </cdr:from>
    <cdr:to>
      <cdr:x>0.0681771369721936</cdr:x>
      <cdr:y>0.187326869806094</cdr:y>
    </cdr:to>
    <cdr:sp>
      <cdr:nvSpPr>
        <cdr:cNvPr id="38" name="Line 2"/>
        <cdr:cNvSpPr/>
      </cdr:nvSpPr>
      <cdr:spPr>
        <a:xfrm flipV="1">
          <a:off x="2253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732234809475</cdr:x>
      <cdr:y>0.205505540166205</cdr:y>
    </cdr:from>
    <cdr:to>
      <cdr:x>0.704737384140062</cdr:x>
      <cdr:y>0.286270775623269</cdr:y>
    </cdr:to>
    <cdr:sp>
      <cdr:nvSpPr>
        <cdr:cNvPr id="39" name="Text 3"/>
        <cdr:cNvSpPr/>
      </cdr:nvSpPr>
      <cdr:spPr>
        <a:xfrm>
          <a:off x="3563640" y="8546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39495365602472</cdr:x>
      <cdr:y>0.202475761772853</cdr:y>
    </cdr:from>
    <cdr:to>
      <cdr:x>0.934500514933059</cdr:x>
      <cdr:y>0.283240997229917</cdr:y>
    </cdr:to>
    <cdr:sp>
      <cdr:nvSpPr>
        <cdr:cNvPr id="40" name="Text 4"/>
        <cdr:cNvSpPr/>
      </cdr:nvSpPr>
      <cdr:spPr>
        <a:xfrm>
          <a:off x="5169960" y="8420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49485066941298</cdr:x>
      <cdr:y>0.337257617728532</cdr:y>
    </cdr:from>
    <cdr:to>
      <cdr:x>0.944490216271885</cdr:x>
      <cdr:y>0.418022853185596</cdr:y>
    </cdr:to>
    <cdr:sp>
      <cdr:nvSpPr>
        <cdr:cNvPr id="41" name="Text 5"/>
        <cdr:cNvSpPr/>
      </cdr:nvSpPr>
      <cdr:spPr>
        <a:xfrm>
          <a:off x="5239800" y="14025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42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519052523172</cdr:x>
      <cdr:y>0.926506232686981</cdr:y>
    </cdr:from>
    <cdr:to>
      <cdr:x>0.988516992790937</cdr:x>
      <cdr:y>0.926506232686981</cdr:y>
    </cdr:to>
    <cdr:sp>
      <cdr:nvSpPr>
        <cdr:cNvPr id="43" name="Line 1"/>
        <cdr:cNvSpPr/>
      </cdr:nvSpPr>
      <cdr:spPr>
        <a:xfrm>
          <a:off x="647748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13285272914521</cdr:x>
      <cdr:y>0.187326869806094</cdr:y>
    </cdr:from>
    <cdr:to>
      <cdr:x>0.0729660144181256</cdr:x>
      <cdr:y>0.187326869806094</cdr:y>
    </cdr:to>
    <cdr:sp>
      <cdr:nvSpPr>
        <cdr:cNvPr id="44" name="Line 2"/>
        <cdr:cNvSpPr/>
      </cdr:nvSpPr>
      <cdr:spPr>
        <a:xfrm flipV="1">
          <a:off x="25884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481977342945</cdr:x>
      <cdr:y>0.608466066481994</cdr:y>
    </cdr:from>
    <cdr:to>
      <cdr:x>0.69124613800206</cdr:x>
      <cdr:y>0.689231301939058</cdr:y>
    </cdr:to>
    <cdr:sp>
      <cdr:nvSpPr>
        <cdr:cNvPr id="45" name="Text 3"/>
        <cdr:cNvSpPr/>
      </cdr:nvSpPr>
      <cdr:spPr>
        <a:xfrm>
          <a:off x="2044800" y="2530440"/>
          <a:ext cx="278784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0020597322348</cdr:x>
      <cdr:y>0.265754847645429</cdr:y>
    </cdr:from>
    <cdr:to>
      <cdr:x>0.821009268795057</cdr:x>
      <cdr:y>0.346520083102493</cdr:y>
    </cdr:to>
    <cdr:sp>
      <cdr:nvSpPr>
        <cdr:cNvPr id="46" name="Text 4"/>
        <cdr:cNvSpPr/>
      </cdr:nvSpPr>
      <cdr:spPr>
        <a:xfrm>
          <a:off x="3355920" y="1105200"/>
          <a:ext cx="23839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.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0514933058702</cdr:x>
      <cdr:y>0.376038781163435</cdr:y>
    </cdr:from>
    <cdr:to>
      <cdr:x>0.808238928939238</cdr:x>
      <cdr:y>0.456717451523546</cdr:y>
    </cdr:to>
    <cdr:sp>
      <cdr:nvSpPr>
        <cdr:cNvPr id="47" name="Text 5"/>
        <cdr:cNvSpPr/>
      </cdr:nvSpPr>
      <cdr:spPr>
        <a:xfrm>
          <a:off x="3499200" y="1563840"/>
          <a:ext cx="21513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.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99220914127424</cdr:y>
    </cdr:from>
    <cdr:to>
      <cdr:x>0.992739443872297</cdr:x>
      <cdr:y>0.999220914127424</cdr:y>
    </cdr:to>
    <cdr:sp>
      <cdr:nvSpPr>
        <cdr:cNvPr id="1" name="Line 1"/>
        <cdr:cNvSpPr/>
      </cdr:nvSpPr>
      <cdr:spPr>
        <a:xfrm>
          <a:off x="6507000" y="41554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24407826982492</cdr:x>
      <cdr:y>0.190270083102493</cdr:y>
    </cdr:from>
    <cdr:to>
      <cdr:x>0.0687435633367662</cdr:x>
      <cdr:y>0.190270083102493</cdr:y>
    </cdr:to>
    <cdr:sp>
      <cdr:nvSpPr>
        <cdr:cNvPr id="2" name="Line 2"/>
        <cdr:cNvSpPr/>
      </cdr:nvSpPr>
      <cdr:spPr>
        <a:xfrm flipV="1">
          <a:off x="22896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0731204943</cdr:x>
      <cdr:y>0.331284626038781</cdr:y>
    </cdr:from>
    <cdr:to>
      <cdr:x>0.62399588053553</cdr:x>
      <cdr:y>0.411963296398892</cdr:y>
    </cdr:to>
    <cdr:sp>
      <cdr:nvSpPr>
        <cdr:cNvPr id="3" name="Text 3"/>
        <cdr:cNvSpPr/>
      </cdr:nvSpPr>
      <cdr:spPr>
        <a:xfrm>
          <a:off x="2999160" y="137772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013388259526</cdr:x>
      <cdr:y>0.572714681440443</cdr:y>
    </cdr:from>
    <cdr:to>
      <cdr:x>0.910504634397528</cdr:x>
      <cdr:y>0.653479916897507</cdr:y>
    </cdr:to>
    <cdr:sp>
      <cdr:nvSpPr>
        <cdr:cNvPr id="4" name="Text 4"/>
        <cdr:cNvSpPr/>
      </cdr:nvSpPr>
      <cdr:spPr>
        <a:xfrm>
          <a:off x="4173840" y="2381760"/>
          <a:ext cx="219168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9258496395469</cdr:x>
      <cdr:y>0.421225761772853</cdr:y>
    </cdr:from>
    <cdr:to>
      <cdr:x>0.814263645726056</cdr:x>
      <cdr:y>0.501990997229917</cdr:y>
    </cdr:to>
    <cdr:sp>
      <cdr:nvSpPr>
        <cdr:cNvPr id="5" name="Text 5"/>
        <cdr:cNvSpPr/>
      </cdr:nvSpPr>
      <cdr:spPr>
        <a:xfrm>
          <a:off x="4329360" y="17517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8506694129763</cdr:x>
      <cdr:y>0.635041551246537</cdr:y>
    </cdr:from>
    <cdr:to>
      <cdr:x>0.882234809474768</cdr:x>
      <cdr:y>0.715720221606648</cdr:y>
    </cdr:to>
    <cdr:sp>
      <cdr:nvSpPr>
        <cdr:cNvPr id="6" name="Text 6"/>
        <cdr:cNvSpPr/>
      </cdr:nvSpPr>
      <cdr:spPr>
        <a:xfrm>
          <a:off x="3834720" y="2640960"/>
          <a:ext cx="23331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ą stabilizują</a:t>
          </a:r>
          <a:r>
            <a:rPr b="0" lang="en-US" sz="1000" spc="-1" strike="noStrike">
              <a:latin typeface="Arial CE"/>
            </a:rPr>
            <a:t>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7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754891864058</cdr:x>
      <cdr:y>0.926506232686981</cdr:y>
    </cdr:from>
    <cdr:to>
      <cdr:x>0.989752832131823</cdr:x>
      <cdr:y>0.926506232686981</cdr:y>
    </cdr:to>
    <cdr:sp>
      <cdr:nvSpPr>
        <cdr:cNvPr id="8" name="Line 1"/>
        <cdr:cNvSpPr/>
      </cdr:nvSpPr>
      <cdr:spPr>
        <a:xfrm>
          <a:off x="648612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14109165808445</cdr:x>
      <cdr:y>0.187067174515235</cdr:y>
    </cdr:from>
    <cdr:to>
      <cdr:x>0.068692070030896</cdr:x>
      <cdr:y>0.187067174515235</cdr:y>
    </cdr:to>
    <cdr:sp>
      <cdr:nvSpPr>
        <cdr:cNvPr id="9" name="Line 2"/>
        <cdr:cNvSpPr/>
      </cdr:nvSpPr>
      <cdr:spPr>
        <a:xfrm flipV="1">
          <a:off x="228960" y="52704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238928939238</cdr:x>
      <cdr:y>0.405038088642659</cdr:y>
    </cdr:from>
    <cdr:to>
      <cdr:x>0.803244078269825</cdr:x>
      <cdr:y>0.48571675900277</cdr:y>
    </cdr:to>
    <cdr:sp>
      <cdr:nvSpPr>
        <cdr:cNvPr id="10" name="Text 3"/>
        <cdr:cNvSpPr/>
      </cdr:nvSpPr>
      <cdr:spPr>
        <a:xfrm>
          <a:off x="4252320" y="168444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66271884654995</cdr:x>
      <cdr:y>0.643784626038781</cdr:y>
    </cdr:from>
    <cdr:to>
      <cdr:x>0.517507723995881</cdr:x>
      <cdr:y>0.724463296398892</cdr:y>
    </cdr:to>
    <cdr:sp>
      <cdr:nvSpPr>
        <cdr:cNvPr id="11" name="Text 4"/>
        <cdr:cNvSpPr/>
      </cdr:nvSpPr>
      <cdr:spPr>
        <a:xfrm>
          <a:off x="1162440" y="2677320"/>
          <a:ext cx="24555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0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0257466529351</cdr:x>
      <cdr:y>0.322541551246537</cdr:y>
    </cdr:from>
    <cdr:to>
      <cdr:x>0.857518022657055</cdr:x>
      <cdr:y>0.403220221606648</cdr:y>
    </cdr:to>
    <cdr:sp>
      <cdr:nvSpPr>
        <cdr:cNvPr id="12" name="Text 5"/>
        <cdr:cNvSpPr/>
      </cdr:nvSpPr>
      <cdr:spPr>
        <a:xfrm>
          <a:off x="4196520" y="1341360"/>
          <a:ext cx="17985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95005149330587</cdr:x>
      <cdr:y>0.509781855955679</cdr:y>
    </cdr:from>
    <cdr:to>
      <cdr:x>0.534500514933059</cdr:x>
      <cdr:y>0.59046052631579</cdr:y>
    </cdr:to>
    <cdr:sp>
      <cdr:nvSpPr>
        <cdr:cNvPr id="13" name="Text 6"/>
        <cdr:cNvSpPr/>
      </cdr:nvSpPr>
      <cdr:spPr>
        <a:xfrm>
          <a:off x="1363320" y="2120040"/>
          <a:ext cx="237348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WE=35[V] z pętlą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4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06232686981</cdr:y>
    </cdr:from>
    <cdr:to>
      <cdr:x>0.99124613800206</cdr:x>
      <cdr:y>0.926506232686981</cdr:y>
    </cdr:to>
    <cdr:sp>
      <cdr:nvSpPr>
        <cdr:cNvPr id="15" name="Line 1"/>
        <cdr:cNvSpPr/>
      </cdr:nvSpPr>
      <cdr:spPr>
        <a:xfrm>
          <a:off x="6494760" y="3853080"/>
          <a:ext cx="435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612770339855819</cdr:x>
      <cdr:y>0.187326869806094</cdr:y>
    </cdr:from>
    <cdr:to>
      <cdr:x>0.0779608650875386</cdr:x>
      <cdr:y>0.187326869806094</cdr:y>
    </cdr:to>
    <cdr:sp>
      <cdr:nvSpPr>
        <cdr:cNvPr id="16" name="Line 2"/>
        <cdr:cNvSpPr/>
      </cdr:nvSpPr>
      <cdr:spPr>
        <a:xfrm flipV="1">
          <a:off x="2937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5499485066941</cdr:x>
      <cdr:y>0.327735457063712</cdr:y>
    </cdr:from>
    <cdr:to>
      <cdr:x>0.760504634397528</cdr:x>
      <cdr:y>0.408500692520776</cdr:y>
    </cdr:to>
    <cdr:sp>
      <cdr:nvSpPr>
        <cdr:cNvPr id="17" name="Text 3"/>
        <cdr:cNvSpPr/>
      </cdr:nvSpPr>
      <cdr:spPr>
        <a:xfrm>
          <a:off x="3953520" y="13629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9474768280124</cdr:x>
      <cdr:y>0.242036011080332</cdr:y>
    </cdr:from>
    <cdr:to>
      <cdr:x>0.80875386199794</cdr:x>
      <cdr:y>0.322714681440443</cdr:y>
    </cdr:to>
    <cdr:sp>
      <cdr:nvSpPr>
        <cdr:cNvPr id="18" name="Text 4"/>
        <cdr:cNvSpPr/>
      </cdr:nvSpPr>
      <cdr:spPr>
        <a:xfrm>
          <a:off x="3561840" y="1006560"/>
          <a:ext cx="2092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W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9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234809474768</cdr:x>
      <cdr:y>0.926506232686981</cdr:y>
    </cdr:from>
    <cdr:to>
      <cdr:x>0.994232749742534</cdr:x>
      <cdr:y>0.926506232686981</cdr:y>
    </cdr:to>
    <cdr:sp>
      <cdr:nvSpPr>
        <cdr:cNvPr id="20" name="Line 1"/>
        <cdr:cNvSpPr/>
      </cdr:nvSpPr>
      <cdr:spPr>
        <a:xfrm>
          <a:off x="651744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612770339855819</cdr:x>
      <cdr:y>0.187326869806094</cdr:y>
    </cdr:from>
    <cdr:to>
      <cdr:x>0.0779608650875386</cdr:x>
      <cdr:y>0.187326869806094</cdr:y>
    </cdr:to>
    <cdr:sp>
      <cdr:nvSpPr>
        <cdr:cNvPr id="21" name="Line 2"/>
        <cdr:cNvSpPr/>
      </cdr:nvSpPr>
      <cdr:spPr>
        <a:xfrm flipV="1">
          <a:off x="2937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766220391349</cdr:x>
      <cdr:y>0.417763157894737</cdr:y>
    </cdr:from>
    <cdr:to>
      <cdr:x>0.781771369721936</cdr:x>
      <cdr:y>0.498528393351801</cdr:y>
    </cdr:to>
    <cdr:sp>
      <cdr:nvSpPr>
        <cdr:cNvPr id="22" name="Text 3"/>
        <cdr:cNvSpPr/>
      </cdr:nvSpPr>
      <cdr:spPr>
        <a:xfrm>
          <a:off x="4102200" y="17373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3274974253347</cdr:x>
      <cdr:y>0.325225069252078</cdr:y>
    </cdr:from>
    <cdr:to>
      <cdr:x>0.958496395468589</cdr:x>
      <cdr:y>0.405990304709141</cdr:y>
    </cdr:to>
    <cdr:sp>
      <cdr:nvSpPr>
        <cdr:cNvPr id="23" name="Text 4"/>
        <cdr:cNvSpPr/>
      </cdr:nvSpPr>
      <cdr:spPr>
        <a:xfrm>
          <a:off x="4357440" y="1352520"/>
          <a:ext cx="234360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0</xdr:row>
      <xdr:rowOff>99000</xdr:rowOff>
    </xdr:from>
    <xdr:to>
      <xdr:col>16</xdr:col>
      <xdr:colOff>250200</xdr:colOff>
      <xdr:row>22</xdr:row>
      <xdr:rowOff>164160</xdr:rowOff>
    </xdr:to>
    <xdr:graphicFrame>
      <xdr:nvGraphicFramePr>
        <xdr:cNvPr id="24" name="Chart 1"/>
        <xdr:cNvGraphicFramePr/>
      </xdr:nvGraphicFramePr>
      <xdr:xfrm>
        <a:off x="347004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" activeCellId="0" sqref="C16 C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9</v>
      </c>
      <c r="B3" s="1" t="n">
        <v>0.04</v>
      </c>
    </row>
    <row r="4" customFormat="false" ht="14.65" hidden="false" customHeight="false" outlineLevel="0" collapsed="false">
      <c r="A4" s="1" t="n">
        <v>2.68</v>
      </c>
      <c r="B4" s="1" t="n">
        <v>0.59</v>
      </c>
    </row>
    <row r="5" customFormat="false" ht="14.65" hidden="false" customHeight="false" outlineLevel="0" collapsed="false">
      <c r="A5" s="1" t="n">
        <v>3.34</v>
      </c>
      <c r="B5" s="1" t="n">
        <v>1.02</v>
      </c>
    </row>
    <row r="6" customFormat="false" ht="14.65" hidden="false" customHeight="false" outlineLevel="0" collapsed="false">
      <c r="A6" s="1" t="n">
        <v>4.66</v>
      </c>
      <c r="B6" s="1" t="n">
        <v>1.91</v>
      </c>
    </row>
    <row r="7" customFormat="false" ht="14.65" hidden="false" customHeight="false" outlineLevel="0" collapsed="false">
      <c r="A7" s="1" t="n">
        <v>6.22</v>
      </c>
      <c r="B7" s="1" t="n">
        <v>2.96</v>
      </c>
    </row>
    <row r="8" customFormat="false" ht="14.65" hidden="false" customHeight="false" outlineLevel="0" collapsed="false">
      <c r="A8" s="1" t="n">
        <v>8.68</v>
      </c>
      <c r="B8" s="1" t="n">
        <v>4.64</v>
      </c>
    </row>
    <row r="9" customFormat="false" ht="14.65" hidden="false" customHeight="false" outlineLevel="0" collapsed="false">
      <c r="A9" s="1" t="n">
        <v>10.54</v>
      </c>
      <c r="B9" s="1" t="n">
        <v>5.92</v>
      </c>
    </row>
    <row r="10" customFormat="false" ht="14.65" hidden="false" customHeight="false" outlineLevel="0" collapsed="false">
      <c r="A10" s="1" t="n">
        <v>13.09</v>
      </c>
      <c r="B10" s="1" t="n">
        <v>7.59</v>
      </c>
    </row>
    <row r="11" customFormat="false" ht="14.65" hidden="false" customHeight="false" outlineLevel="0" collapsed="false">
      <c r="A11" s="1" t="n">
        <v>15.19</v>
      </c>
      <c r="B11" s="1" t="n">
        <v>8.88</v>
      </c>
    </row>
    <row r="12" customFormat="false" ht="14.65" hidden="false" customHeight="false" outlineLevel="0" collapsed="false">
      <c r="A12" s="1" t="n">
        <v>16.31</v>
      </c>
      <c r="B12" s="1" t="n">
        <v>9.1</v>
      </c>
    </row>
    <row r="13" customFormat="false" ht="14.65" hidden="false" customHeight="false" outlineLevel="0" collapsed="false">
      <c r="A13" s="1" t="n">
        <v>19.16</v>
      </c>
      <c r="B13" s="1" t="n">
        <v>9.43</v>
      </c>
    </row>
    <row r="14" customFormat="false" ht="14.65" hidden="false" customHeight="false" outlineLevel="0" collapsed="false">
      <c r="A14" s="1" t="n">
        <v>21.46</v>
      </c>
      <c r="B14" s="1" t="n">
        <v>9.6</v>
      </c>
    </row>
    <row r="15" customFormat="false" ht="14.65" hidden="false" customHeight="false" outlineLevel="0" collapsed="false">
      <c r="A15" s="1" t="n">
        <v>24.91</v>
      </c>
      <c r="B15" s="1" t="n">
        <v>9.79</v>
      </c>
    </row>
    <row r="16" customFormat="false" ht="14.65" hidden="false" customHeight="false" outlineLevel="0" collapsed="false">
      <c r="A16" s="1" t="n">
        <v>28.29</v>
      </c>
      <c r="B16" s="1" t="n">
        <v>9.92</v>
      </c>
    </row>
    <row r="17" customFormat="false" ht="14.65" hidden="false" customHeight="false" outlineLevel="0" collapsed="false">
      <c r="A17" s="1" t="n">
        <v>31.7</v>
      </c>
      <c r="B17" s="1" t="n">
        <v>10.02</v>
      </c>
    </row>
    <row r="18" customFormat="false" ht="14.65" hidden="false" customHeight="false" outlineLevel="0" collapsed="false">
      <c r="A18" s="1" t="n">
        <v>35.5</v>
      </c>
      <c r="B18" s="1" t="n">
        <v>10.12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15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8.35</v>
      </c>
      <c r="B3" s="1" t="n">
        <v>34.5</v>
      </c>
    </row>
    <row r="4" customFormat="false" ht="14.65" hidden="false" customHeight="false" outlineLevel="0" collapsed="false">
      <c r="A4" s="1" t="n">
        <v>27.66</v>
      </c>
      <c r="B4" s="1" t="n">
        <v>43.5</v>
      </c>
    </row>
    <row r="5" customFormat="false" ht="14.65" hidden="false" customHeight="false" outlineLevel="0" collapsed="false">
      <c r="A5" s="1" t="n">
        <v>24.57</v>
      </c>
      <c r="B5" s="1" t="n">
        <v>82.5</v>
      </c>
    </row>
    <row r="6" customFormat="false" ht="14.65" hidden="false" customHeight="false" outlineLevel="0" collapsed="false">
      <c r="A6" s="1" t="n">
        <v>11.18</v>
      </c>
      <c r="B6" s="1" t="n">
        <v>111.7</v>
      </c>
    </row>
    <row r="7" customFormat="false" ht="14.65" hidden="false" customHeight="false" outlineLevel="0" collapsed="false">
      <c r="A7" s="1" t="n">
        <v>9.25</v>
      </c>
      <c r="B7" s="1" t="n">
        <v>112</v>
      </c>
    </row>
    <row r="8" customFormat="false" ht="14.65" hidden="false" customHeight="false" outlineLevel="0" collapsed="false">
      <c r="A8" s="1" t="n">
        <v>7.86</v>
      </c>
      <c r="B8" s="1" t="n">
        <v>112.3</v>
      </c>
    </row>
    <row r="9" customFormat="false" ht="14.65" hidden="false" customHeight="false" outlineLevel="0" collapsed="false">
      <c r="A9" s="1" t="n">
        <v>6.59</v>
      </c>
      <c r="B9" s="1" t="n">
        <v>112.5</v>
      </c>
    </row>
    <row r="10" customFormat="false" ht="14.65" hidden="false" customHeight="false" outlineLevel="0" collapsed="false">
      <c r="A10" s="1" t="n">
        <v>5.34</v>
      </c>
      <c r="B10" s="1" t="n">
        <v>112.6</v>
      </c>
    </row>
    <row r="11" customFormat="false" ht="14.65" hidden="false" customHeight="false" outlineLevel="0" collapsed="false">
      <c r="A11" s="1" t="n">
        <v>3.22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9</v>
      </c>
      <c r="B3" s="1" t="n">
        <v>0.19</v>
      </c>
    </row>
    <row r="4" customFormat="false" ht="14.65" hidden="false" customHeight="false" outlineLevel="0" collapsed="false">
      <c r="A4" s="1" t="n">
        <v>1.65</v>
      </c>
      <c r="B4" s="1" t="n">
        <v>1.17</v>
      </c>
    </row>
    <row r="5" customFormat="false" ht="14.65" hidden="false" customHeight="false" outlineLevel="0" collapsed="false">
      <c r="A5" s="1" t="n">
        <v>4.27</v>
      </c>
      <c r="B5" s="1" t="n">
        <v>3.08</v>
      </c>
    </row>
    <row r="6" customFormat="false" ht="14.65" hidden="false" customHeight="false" outlineLevel="0" collapsed="false">
      <c r="A6" s="1" t="n">
        <v>6.56</v>
      </c>
      <c r="B6" s="1" t="n">
        <v>4.74</v>
      </c>
    </row>
    <row r="7" customFormat="false" ht="14.65" hidden="false" customHeight="false" outlineLevel="0" collapsed="false">
      <c r="A7" s="1" t="n">
        <v>8.17</v>
      </c>
      <c r="B7" s="1" t="n">
        <v>5.91</v>
      </c>
    </row>
    <row r="8" customFormat="false" ht="14.65" hidden="false" customHeight="false" outlineLevel="0" collapsed="false">
      <c r="A8" s="1" t="n">
        <v>9.8</v>
      </c>
      <c r="B8" s="1" t="n">
        <v>7.09</v>
      </c>
    </row>
    <row r="9" customFormat="false" ht="14.65" hidden="false" customHeight="false" outlineLevel="0" collapsed="false">
      <c r="A9" s="1" t="n">
        <v>10.96</v>
      </c>
      <c r="B9" s="1" t="n">
        <v>7.94</v>
      </c>
    </row>
    <row r="10" customFormat="false" ht="14.65" hidden="false" customHeight="false" outlineLevel="0" collapsed="false">
      <c r="A10" s="1" t="n">
        <v>12.72</v>
      </c>
      <c r="B10" s="1" t="n">
        <v>8.94</v>
      </c>
    </row>
    <row r="11" customFormat="false" ht="14.65" hidden="false" customHeight="false" outlineLevel="0" collapsed="false">
      <c r="A11" s="1" t="n">
        <v>14.78</v>
      </c>
      <c r="B11" s="1" t="n">
        <v>9.02</v>
      </c>
    </row>
    <row r="12" customFormat="false" ht="14.65" hidden="false" customHeight="false" outlineLevel="0" collapsed="false">
      <c r="A12" s="1" t="n">
        <v>17.92</v>
      </c>
      <c r="B12" s="1" t="n">
        <v>9.13</v>
      </c>
    </row>
    <row r="13" customFormat="false" ht="14.65" hidden="false" customHeight="false" outlineLevel="0" collapsed="false">
      <c r="A13" s="1" t="n">
        <v>19.1</v>
      </c>
      <c r="B13" s="1" t="n">
        <v>9.19</v>
      </c>
    </row>
    <row r="20" customFormat="false" ht="14.65" hidden="false" customHeight="false" outlineLevel="0" collapsed="false">
      <c r="A20" s="1" t="s">
        <v>17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17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8" activeCellId="0" sqref="E18 E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17</v>
      </c>
    </row>
    <row r="21" customFormat="false" ht="14.65" hidden="false" customHeight="false" outlineLevel="0" collapsed="false">
      <c r="A21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6" activeCellId="0" sqref="E16 E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0.3</v>
      </c>
      <c r="B3" s="1" t="n">
        <v>9.55</v>
      </c>
    </row>
    <row r="4" customFormat="false" ht="14.65" hidden="false" customHeight="false" outlineLevel="0" collapsed="false">
      <c r="A4" s="1" t="n">
        <v>0.91</v>
      </c>
      <c r="B4" s="1" t="n">
        <v>9.57</v>
      </c>
    </row>
    <row r="5" customFormat="false" ht="14.65" hidden="false" customHeight="false" outlineLevel="0" collapsed="false">
      <c r="A5" s="1" t="n">
        <v>2.17</v>
      </c>
      <c r="B5" s="1" t="n">
        <v>9.56</v>
      </c>
    </row>
    <row r="6" customFormat="false" ht="14.65" hidden="false" customHeight="false" outlineLevel="0" collapsed="false">
      <c r="A6" s="1" t="n">
        <v>3.97</v>
      </c>
      <c r="B6" s="1" t="n">
        <v>9.55</v>
      </c>
    </row>
    <row r="7" customFormat="false" ht="14.65" hidden="false" customHeight="false" outlineLevel="0" collapsed="false">
      <c r="A7" s="1" t="n">
        <v>5.56</v>
      </c>
      <c r="B7" s="1" t="n">
        <v>9.5</v>
      </c>
    </row>
    <row r="8" customFormat="false" ht="14.65" hidden="false" customHeight="false" outlineLevel="0" collapsed="false">
      <c r="A8" s="1" t="n">
        <v>8.5</v>
      </c>
      <c r="B8" s="1" t="n">
        <v>9.45</v>
      </c>
    </row>
    <row r="9" customFormat="false" ht="14.65" hidden="false" customHeight="false" outlineLevel="0" collapsed="false">
      <c r="A9" s="1" t="n">
        <v>10.31</v>
      </c>
      <c r="B9" s="1" t="n">
        <v>9.42</v>
      </c>
    </row>
    <row r="10" customFormat="false" ht="14.65" hidden="false" customHeight="false" outlineLevel="0" collapsed="false">
      <c r="A10" s="1" t="n">
        <v>15.2</v>
      </c>
      <c r="B10" s="1" t="n">
        <v>9.33</v>
      </c>
    </row>
    <row r="11" customFormat="false" ht="14.65" hidden="false" customHeight="false" outlineLevel="0" collapsed="false">
      <c r="A11" s="1" t="n">
        <v>22.12</v>
      </c>
      <c r="B11" s="1" t="n">
        <v>9.22</v>
      </c>
    </row>
    <row r="12" customFormat="false" ht="14.65" hidden="false" customHeight="false" outlineLevel="0" collapsed="false">
      <c r="A12" s="1" t="n">
        <v>24.54</v>
      </c>
      <c r="B12" s="1" t="n">
        <v>9.03</v>
      </c>
    </row>
    <row r="13" customFormat="false" ht="14.65" hidden="false" customHeight="false" outlineLevel="0" collapsed="false">
      <c r="A13" s="1" t="n">
        <v>25.92</v>
      </c>
      <c r="B13" s="1" t="n">
        <v>8.51</v>
      </c>
    </row>
    <row r="14" customFormat="false" ht="14.65" hidden="false" customHeight="false" outlineLevel="0" collapsed="false">
      <c r="A14" s="1" t="n">
        <v>30.4</v>
      </c>
      <c r="B14" s="1" t="n">
        <v>6.74</v>
      </c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 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05</v>
      </c>
      <c r="B3" s="1" t="n">
        <v>0.95</v>
      </c>
    </row>
    <row r="4" customFormat="false" ht="14.65" hidden="false" customHeight="false" outlineLevel="0" collapsed="false">
      <c r="A4" s="1" t="n">
        <v>0.96</v>
      </c>
      <c r="B4" s="1" t="n">
        <v>2.13</v>
      </c>
    </row>
    <row r="5" customFormat="false" ht="14.65" hidden="false" customHeight="false" outlineLevel="0" collapsed="false">
      <c r="A5" s="1" t="n">
        <v>2.6</v>
      </c>
      <c r="B5" s="1" t="n">
        <v>3.84</v>
      </c>
    </row>
    <row r="6" customFormat="false" ht="14.65" hidden="false" customHeight="false" outlineLevel="0" collapsed="false">
      <c r="A6" s="1" t="n">
        <v>4.02</v>
      </c>
      <c r="B6" s="1" t="n">
        <v>5.29</v>
      </c>
    </row>
    <row r="7" customFormat="false" ht="14.65" hidden="false" customHeight="false" outlineLevel="0" collapsed="false">
      <c r="A7" s="1" t="n">
        <v>7.62</v>
      </c>
      <c r="B7" s="1" t="n">
        <v>8.96</v>
      </c>
    </row>
    <row r="8" customFormat="false" ht="14.65" hidden="false" customHeight="false" outlineLevel="0" collapsed="false">
      <c r="A8" s="1" t="n">
        <v>8.41</v>
      </c>
      <c r="B8" s="1" t="n">
        <v>9.75</v>
      </c>
    </row>
    <row r="9" customFormat="false" ht="14.65" hidden="false" customHeight="false" outlineLevel="0" collapsed="false">
      <c r="A9" s="1" t="n">
        <v>9.07</v>
      </c>
      <c r="B9" s="1" t="n">
        <v>10.37</v>
      </c>
    </row>
    <row r="10" customFormat="false" ht="14.65" hidden="false" customHeight="false" outlineLevel="0" collapsed="false">
      <c r="A10" s="1" t="n">
        <v>9.3</v>
      </c>
      <c r="B10" s="1" t="n">
        <v>13.34</v>
      </c>
    </row>
    <row r="11" customFormat="false" ht="14.65" hidden="false" customHeight="false" outlineLevel="0" collapsed="false">
      <c r="A11" s="1" t="n">
        <v>9.33</v>
      </c>
      <c r="B11" s="1" t="n">
        <v>16.12</v>
      </c>
    </row>
    <row r="12" customFormat="false" ht="14.65" hidden="false" customHeight="false" outlineLevel="0" collapsed="false">
      <c r="A12" s="1" t="n">
        <v>9.34</v>
      </c>
      <c r="B12" s="1" t="n">
        <v>17.99</v>
      </c>
    </row>
    <row r="13" customFormat="false" ht="14.65" hidden="false" customHeight="false" outlineLevel="0" collapsed="false">
      <c r="A13" s="1" t="n">
        <v>9.35</v>
      </c>
      <c r="B13" s="1" t="n">
        <v>19.64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7" activeCellId="0" sqref="G17 G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 C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54</v>
      </c>
      <c r="B3" s="1" t="n">
        <v>0.05</v>
      </c>
    </row>
    <row r="4" customFormat="false" ht="14.65" hidden="false" customHeight="false" outlineLevel="0" collapsed="false">
      <c r="A4" s="1" t="n">
        <v>2.67</v>
      </c>
      <c r="B4" s="1" t="n">
        <v>0.69</v>
      </c>
    </row>
    <row r="5" customFormat="false" ht="14.65" hidden="false" customHeight="false" outlineLevel="0" collapsed="false">
      <c r="A5" s="1" t="n">
        <v>4.1</v>
      </c>
      <c r="B5" s="1" t="n">
        <v>1.65</v>
      </c>
    </row>
    <row r="6" customFormat="false" ht="14.65" hidden="false" customHeight="false" outlineLevel="0" collapsed="false">
      <c r="A6" s="1" t="n">
        <v>5.87</v>
      </c>
      <c r="B6" s="1" t="n">
        <v>2.87</v>
      </c>
    </row>
    <row r="7" customFormat="false" ht="14.65" hidden="false" customHeight="false" outlineLevel="0" collapsed="false">
      <c r="A7" s="1" t="n">
        <v>7.8</v>
      </c>
      <c r="B7" s="1" t="n">
        <v>4.06</v>
      </c>
    </row>
    <row r="8" customFormat="false" ht="14.65" hidden="false" customHeight="false" outlineLevel="0" collapsed="false">
      <c r="A8" s="1" t="n">
        <v>9.68</v>
      </c>
      <c r="B8" s="1" t="n">
        <v>4.5</v>
      </c>
    </row>
    <row r="9" customFormat="false" ht="14.65" hidden="false" customHeight="false" outlineLevel="0" collapsed="false">
      <c r="A9" s="1" t="n">
        <v>12.47</v>
      </c>
      <c r="B9" s="1" t="n">
        <v>4.82</v>
      </c>
    </row>
    <row r="10" customFormat="false" ht="14.65" hidden="false" customHeight="false" outlineLevel="0" collapsed="false">
      <c r="A10" s="1" t="n">
        <v>16.31</v>
      </c>
      <c r="B10" s="1" t="n">
        <v>5.04</v>
      </c>
    </row>
    <row r="11" customFormat="false" ht="14.65" hidden="false" customHeight="false" outlineLevel="0" collapsed="false">
      <c r="A11" s="1" t="n">
        <v>19.56</v>
      </c>
      <c r="B11" s="1" t="n">
        <v>5.16</v>
      </c>
    </row>
    <row r="12" customFormat="false" ht="14.65" hidden="false" customHeight="false" outlineLevel="0" collapsed="false">
      <c r="A12" s="1" t="n">
        <v>22.96</v>
      </c>
      <c r="B12" s="1" t="n">
        <v>5.24</v>
      </c>
    </row>
    <row r="13" customFormat="false" ht="14.65" hidden="false" customHeight="false" outlineLevel="0" collapsed="false">
      <c r="A13" s="1" t="n">
        <v>28.04</v>
      </c>
      <c r="B13" s="1" t="n">
        <v>5.33</v>
      </c>
    </row>
    <row r="14" customFormat="false" ht="14.65" hidden="false" customHeight="false" outlineLevel="0" collapsed="false">
      <c r="A14" s="1" t="n">
        <v>33.1</v>
      </c>
      <c r="B14" s="1" t="n">
        <v>5.39</v>
      </c>
    </row>
    <row r="15" customFormat="false" ht="14.65" hidden="false" customHeight="false" outlineLevel="0" collapsed="false">
      <c r="A15" s="1" t="n">
        <v>38.2</v>
      </c>
      <c r="B15" s="1" t="n">
        <v>5.44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 I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26</v>
      </c>
      <c r="B2" s="1" t="s">
        <v>2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8" activeCellId="0" sqref="E18 E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04</v>
      </c>
      <c r="B3" s="1" t="n">
        <v>0.79</v>
      </c>
    </row>
    <row r="4" customFormat="false" ht="14.65" hidden="false" customHeight="false" outlineLevel="0" collapsed="false">
      <c r="A4" s="1" t="n">
        <v>1.09</v>
      </c>
      <c r="B4" s="1" t="n">
        <v>2.26</v>
      </c>
    </row>
    <row r="5" customFormat="false" ht="14.65" hidden="false" customHeight="false" outlineLevel="0" collapsed="false">
      <c r="A5" s="1" t="n">
        <v>2.64</v>
      </c>
      <c r="B5" s="1" t="n">
        <v>3.85</v>
      </c>
    </row>
    <row r="6" customFormat="false" ht="14.65" hidden="false" customHeight="false" outlineLevel="0" collapsed="false">
      <c r="A6" s="1" t="n">
        <v>4.2</v>
      </c>
      <c r="B6" s="1" t="n">
        <v>5.45</v>
      </c>
    </row>
    <row r="7" customFormat="false" ht="14.65" hidden="false" customHeight="false" outlineLevel="0" collapsed="false">
      <c r="A7" s="1" t="n">
        <v>5.8</v>
      </c>
      <c r="B7" s="1" t="n">
        <v>7.09</v>
      </c>
    </row>
    <row r="8" customFormat="false" ht="14.65" hidden="false" customHeight="false" outlineLevel="0" collapsed="false">
      <c r="A8" s="1" t="n">
        <v>7.74</v>
      </c>
      <c r="B8" s="1" t="n">
        <v>9.07</v>
      </c>
    </row>
    <row r="9" customFormat="false" ht="14.65" hidden="false" customHeight="false" outlineLevel="0" collapsed="false">
      <c r="A9" s="1" t="n">
        <v>8.84</v>
      </c>
      <c r="B9" s="1" t="n">
        <v>10.17</v>
      </c>
    </row>
    <row r="10" customFormat="false" ht="14.65" hidden="false" customHeight="false" outlineLevel="0" collapsed="false">
      <c r="A10" s="1" t="n">
        <v>9.28</v>
      </c>
      <c r="B10" s="1" t="n">
        <v>10.86</v>
      </c>
    </row>
    <row r="11" customFormat="false" ht="14.65" hidden="false" customHeight="false" outlineLevel="0" collapsed="false">
      <c r="A11" s="1" t="n">
        <v>9.3</v>
      </c>
      <c r="B11" s="1" t="n">
        <v>13.08</v>
      </c>
    </row>
    <row r="12" customFormat="false" ht="14.65" hidden="false" customHeight="false" outlineLevel="0" collapsed="false">
      <c r="A12" s="1" t="n">
        <v>9.34</v>
      </c>
      <c r="B12" s="1" t="n">
        <v>18.02</v>
      </c>
    </row>
    <row r="13" customFormat="false" ht="14.65" hidden="false" customHeight="false" outlineLevel="0" collapsed="false">
      <c r="A13" s="1" t="n">
        <v>9.36</v>
      </c>
      <c r="B13" s="1" t="n">
        <v>19.62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 D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9.32</v>
      </c>
      <c r="B3" s="1" t="n">
        <v>2.27</v>
      </c>
    </row>
    <row r="4" customFormat="false" ht="14.65" hidden="false" customHeight="false" outlineLevel="0" collapsed="false">
      <c r="A4" s="1" t="n">
        <v>9.32</v>
      </c>
      <c r="B4" s="1" t="n">
        <v>3</v>
      </c>
    </row>
    <row r="5" customFormat="false" ht="14.65" hidden="false" customHeight="false" outlineLevel="0" collapsed="false">
      <c r="A5" s="1" t="n">
        <v>9.32</v>
      </c>
      <c r="B5" s="1" t="n">
        <v>15.13</v>
      </c>
    </row>
    <row r="6" customFormat="false" ht="14.65" hidden="false" customHeight="false" outlineLevel="0" collapsed="false">
      <c r="A6" s="1" t="n">
        <v>9.31</v>
      </c>
      <c r="B6" s="1" t="n">
        <v>48.7</v>
      </c>
    </row>
    <row r="7" customFormat="false" ht="14.65" hidden="false" customHeight="false" outlineLevel="0" collapsed="false">
      <c r="A7" s="1" t="n">
        <v>9.3</v>
      </c>
      <c r="B7" s="1" t="n">
        <v>83.4</v>
      </c>
    </row>
    <row r="20" customFormat="false" ht="14.65" hidden="false" customHeight="false" outlineLevel="0" collapsed="false">
      <c r="A20" s="1" t="s">
        <v>29</v>
      </c>
    </row>
    <row r="21" customFormat="false" ht="14.65" hidden="false" customHeight="false" outlineLevel="0" collapsed="false">
      <c r="A21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1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32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33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4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34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35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36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 A1: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7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38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33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39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40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41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42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09.9</v>
      </c>
      <c r="E30" s="1" t="n">
        <v>9.9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6.6</v>
      </c>
      <c r="G108" s="1" t="n">
        <v>9.78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330</v>
      </c>
      <c r="H121" s="1" t="n">
        <v>3.96</v>
      </c>
    </row>
    <row r="123" customFormat="false" ht="14.65" hidden="false" customHeight="false" outlineLevel="0" collapsed="false">
      <c r="B123" s="1" t="n">
        <v>12.45</v>
      </c>
      <c r="I123" s="1" t="n">
        <v>10.17</v>
      </c>
    </row>
    <row r="124" customFormat="false" ht="14.65" hidden="false" customHeight="false" outlineLevel="0" collapsed="false">
      <c r="B124" s="1" t="n">
        <v>15.84</v>
      </c>
      <c r="I124" s="1" t="n">
        <v>10.16</v>
      </c>
    </row>
    <row r="125" customFormat="false" ht="14.65" hidden="false" customHeight="false" outlineLevel="0" collapsed="false">
      <c r="B125" s="1" t="n">
        <v>34.3</v>
      </c>
      <c r="I125" s="1" t="n">
        <v>10.14</v>
      </c>
    </row>
    <row r="126" customFormat="false" ht="14.65" hidden="false" customHeight="false" outlineLevel="0" collapsed="false">
      <c r="B126" s="1" t="n">
        <v>100.7</v>
      </c>
      <c r="I126" s="1" t="n">
        <v>10.08</v>
      </c>
    </row>
    <row r="127" customFormat="false" ht="14.65" hidden="false" customHeight="false" outlineLevel="0" collapsed="false">
      <c r="B127" s="1" t="n">
        <v>121.9</v>
      </c>
      <c r="I127" s="1" t="n">
        <v>10.06</v>
      </c>
    </row>
    <row r="128" customFormat="false" ht="14.65" hidden="false" customHeight="false" outlineLevel="0" collapsed="false">
      <c r="B128" s="1" t="n">
        <v>143.5</v>
      </c>
      <c r="I128" s="1" t="n">
        <v>10.04</v>
      </c>
    </row>
    <row r="129" customFormat="false" ht="14.65" hidden="false" customHeight="false" outlineLevel="0" collapsed="false">
      <c r="B129" s="1" t="n">
        <v>171</v>
      </c>
      <c r="I129" s="1" t="n">
        <v>10</v>
      </c>
    </row>
    <row r="130" customFormat="false" ht="14.65" hidden="false" customHeight="false" outlineLevel="0" collapsed="false">
      <c r="B130" s="1" t="n">
        <v>209.9</v>
      </c>
      <c r="I130" s="1" t="n">
        <v>9.93</v>
      </c>
    </row>
    <row r="131" customFormat="false" ht="14.65" hidden="false" customHeight="false" outlineLevel="0" collapsed="false">
      <c r="B131" s="1" t="n">
        <v>322</v>
      </c>
      <c r="I131" s="1" t="n">
        <v>8.8</v>
      </c>
    </row>
    <row r="132" customFormat="false" ht="14.65" hidden="false" customHeight="false" outlineLevel="0" collapsed="false">
      <c r="B132" s="1" t="n">
        <v>349</v>
      </c>
      <c r="I132" s="1" t="n">
        <v>4.2</v>
      </c>
    </row>
    <row r="134" customFormat="false" ht="14.65" hidden="false" customHeight="false" outlineLevel="0" collapsed="false">
      <c r="B134" s="1" t="n">
        <v>6.64</v>
      </c>
      <c r="J134" s="1" t="n">
        <v>5.43</v>
      </c>
    </row>
    <row r="135" customFormat="false" ht="14.65" hidden="false" customHeight="false" outlineLevel="0" collapsed="false">
      <c r="B135" s="1" t="n">
        <v>8.45</v>
      </c>
      <c r="J135" s="1" t="n">
        <v>5.43</v>
      </c>
    </row>
    <row r="136" customFormat="false" ht="14.65" hidden="false" customHeight="false" outlineLevel="0" collapsed="false">
      <c r="B136" s="1" t="n">
        <v>18</v>
      </c>
      <c r="J136" s="1" t="n">
        <v>5.43</v>
      </c>
    </row>
    <row r="137" customFormat="false" ht="14.65" hidden="false" customHeight="false" outlineLevel="0" collapsed="false">
      <c r="B137" s="1" t="n">
        <v>53.9</v>
      </c>
      <c r="J137" s="1" t="n">
        <v>5.41</v>
      </c>
    </row>
    <row r="138" customFormat="false" ht="14.65" hidden="false" customHeight="false" outlineLevel="0" collapsed="false">
      <c r="B138" s="1" t="n">
        <v>65.3</v>
      </c>
      <c r="J138" s="1" t="n">
        <v>5.4</v>
      </c>
    </row>
    <row r="139" customFormat="false" ht="14.65" hidden="false" customHeight="false" outlineLevel="0" collapsed="false">
      <c r="B139" s="1" t="n">
        <v>77</v>
      </c>
      <c r="J139" s="1" t="n">
        <v>5.4</v>
      </c>
    </row>
    <row r="140" customFormat="false" ht="14.65" hidden="false" customHeight="false" outlineLevel="0" collapsed="false">
      <c r="B140" s="1" t="n">
        <v>92</v>
      </c>
      <c r="J140" s="1" t="n">
        <v>5.39</v>
      </c>
    </row>
    <row r="141" customFormat="false" ht="14.65" hidden="false" customHeight="false" outlineLevel="0" collapsed="false">
      <c r="B141" s="1" t="n">
        <v>113.6</v>
      </c>
      <c r="J141" s="1" t="n">
        <v>5.38</v>
      </c>
    </row>
    <row r="142" customFormat="false" ht="14.65" hidden="false" customHeight="false" outlineLevel="0" collapsed="false">
      <c r="B142" s="1" t="n">
        <v>186.9</v>
      </c>
      <c r="J142" s="1" t="n">
        <v>5.33</v>
      </c>
    </row>
    <row r="143" customFormat="false" ht="14.65" hidden="false" customHeight="false" outlineLevel="0" collapsed="false">
      <c r="B143" s="1" t="n">
        <v>340</v>
      </c>
      <c r="J143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 A1:A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3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32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44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4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34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33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44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41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42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11.18</v>
      </c>
      <c r="E104" s="1" t="n">
        <v>111.7</v>
      </c>
    </row>
    <row r="105" customFormat="false" ht="14.65" hidden="false" customHeight="false" outlineLevel="0" collapsed="false">
      <c r="B105" s="1" t="n">
        <v>9.25</v>
      </c>
      <c r="E105" s="1" t="n">
        <v>112</v>
      </c>
    </row>
    <row r="106" customFormat="false" ht="14.65" hidden="false" customHeight="false" outlineLevel="0" collapsed="false">
      <c r="B106" s="1" t="n">
        <v>7.86</v>
      </c>
      <c r="E106" s="1" t="n">
        <v>112.3</v>
      </c>
    </row>
    <row r="107" customFormat="false" ht="14.65" hidden="false" customHeight="false" outlineLevel="0" collapsed="false">
      <c r="B107" s="1" t="n">
        <v>6.59</v>
      </c>
      <c r="E107" s="1" t="n">
        <v>112.5</v>
      </c>
    </row>
    <row r="108" customFormat="false" ht="14.65" hidden="false" customHeight="false" outlineLevel="0" collapsed="false">
      <c r="B108" s="1" t="n">
        <v>5.34</v>
      </c>
      <c r="E108" s="1" t="n">
        <v>112.6</v>
      </c>
    </row>
    <row r="109" customFormat="false" ht="14.65" hidden="false" customHeight="false" outlineLevel="0" collapsed="false">
      <c r="B109" s="1" t="n">
        <v>3.22</v>
      </c>
      <c r="E109" s="1" t="n">
        <v>112.9</v>
      </c>
    </row>
    <row r="110" customFormat="false" ht="14.65" hidden="false" customHeight="false" outlineLevel="0" collapsed="false">
      <c r="B110" s="1" t="n">
        <v>1.51</v>
      </c>
      <c r="E110" s="1" t="n">
        <v>113.1</v>
      </c>
    </row>
    <row r="112" customFormat="false" ht="14.65" hidden="false" customHeight="false" outlineLevel="0" collapsed="false">
      <c r="B112" s="1" t="n">
        <v>29.18</v>
      </c>
      <c r="F112" s="1" t="n">
        <v>35.5</v>
      </c>
    </row>
    <row r="113" customFormat="false" ht="14.65" hidden="false" customHeight="false" outlineLevel="0" collapsed="false">
      <c r="B113" s="1" t="n">
        <v>28.46</v>
      </c>
      <c r="F113" s="1" t="n">
        <v>44.4</v>
      </c>
    </row>
    <row r="114" customFormat="false" ht="14.65" hidden="false" customHeight="false" outlineLevel="0" collapsed="false">
      <c r="B114" s="1" t="n">
        <v>25.3</v>
      </c>
      <c r="F114" s="1" t="n">
        <v>84.8</v>
      </c>
    </row>
    <row r="115" customFormat="false" ht="14.65" hidden="false" customHeight="false" outlineLevel="0" collapsed="false">
      <c r="B115" s="1" t="n">
        <v>11.17</v>
      </c>
      <c r="F115" s="1" t="n">
        <v>111.6</v>
      </c>
    </row>
    <row r="116" customFormat="false" ht="14.65" hidden="false" customHeight="false" outlineLevel="0" collapsed="false">
      <c r="B116" s="1" t="n">
        <v>9.24</v>
      </c>
      <c r="F116" s="1" t="n">
        <v>112</v>
      </c>
    </row>
    <row r="117" customFormat="false" ht="14.65" hidden="false" customHeight="false" outlineLevel="0" collapsed="false">
      <c r="B117" s="1" t="n">
        <v>7.85</v>
      </c>
      <c r="F117" s="1" t="n">
        <v>112.2</v>
      </c>
    </row>
    <row r="118" customFormat="false" ht="14.65" hidden="false" customHeight="false" outlineLevel="0" collapsed="false">
      <c r="B118" s="1" t="n">
        <v>6.57</v>
      </c>
      <c r="F118" s="1" t="n">
        <v>112.4</v>
      </c>
    </row>
    <row r="119" customFormat="false" ht="14.65" hidden="false" customHeight="false" outlineLevel="0" collapsed="false">
      <c r="B119" s="1" t="n">
        <v>5.32</v>
      </c>
      <c r="F119" s="1" t="n">
        <v>112.6</v>
      </c>
    </row>
    <row r="120" customFormat="false" ht="14.65" hidden="false" customHeight="false" outlineLevel="0" collapsed="false">
      <c r="B120" s="1" t="n">
        <v>3.21</v>
      </c>
      <c r="F120" s="1" t="n">
        <v>112.9</v>
      </c>
    </row>
    <row r="121" customFormat="false" ht="14.65" hidden="false" customHeight="false" outlineLevel="0" collapsed="false">
      <c r="B121" s="1" t="n">
        <v>1.51</v>
      </c>
      <c r="F121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6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32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33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18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19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20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3</v>
      </c>
    </row>
    <row r="4" customFormat="false" ht="14.65" hidden="false" customHeight="false" outlineLevel="0" collapsed="false">
      <c r="A4" s="1" t="n">
        <v>3.37</v>
      </c>
      <c r="B4" s="1" t="n">
        <v>0.69</v>
      </c>
    </row>
    <row r="5" customFormat="false" ht="14.65" hidden="false" customHeight="false" outlineLevel="0" collapsed="false">
      <c r="A5" s="1" t="n">
        <v>5.38</v>
      </c>
      <c r="B5" s="1" t="n">
        <v>1.56</v>
      </c>
    </row>
    <row r="6" customFormat="false" ht="14.65" hidden="false" customHeight="false" outlineLevel="0" collapsed="false">
      <c r="A6" s="1" t="n">
        <v>8.73</v>
      </c>
      <c r="B6" s="1" t="n">
        <v>2.99</v>
      </c>
    </row>
    <row r="7" customFormat="false" ht="14.65" hidden="false" customHeight="false" outlineLevel="0" collapsed="false">
      <c r="A7" s="1" t="n">
        <v>11.16</v>
      </c>
      <c r="B7" s="1" t="n">
        <v>3.94</v>
      </c>
    </row>
    <row r="8" customFormat="false" ht="14.65" hidden="false" customHeight="false" outlineLevel="0" collapsed="false">
      <c r="A8" s="1" t="n">
        <v>14.09</v>
      </c>
      <c r="B8" s="1" t="n">
        <v>4.92</v>
      </c>
    </row>
    <row r="9" customFormat="false" ht="14.65" hidden="false" customHeight="false" outlineLevel="0" collapsed="false">
      <c r="A9" s="1" t="n">
        <v>16.05</v>
      </c>
      <c r="B9" s="1" t="n">
        <v>5.49</v>
      </c>
    </row>
    <row r="10" customFormat="false" ht="14.65" hidden="false" customHeight="false" outlineLevel="0" collapsed="false">
      <c r="A10" s="1" t="n">
        <v>18.66</v>
      </c>
      <c r="B10" s="1" t="n">
        <v>6.12</v>
      </c>
    </row>
    <row r="11" customFormat="false" ht="14.65" hidden="false" customHeight="false" outlineLevel="0" collapsed="false">
      <c r="A11" s="1" t="n">
        <v>21.45</v>
      </c>
      <c r="B11" s="1" t="n">
        <v>6.68</v>
      </c>
    </row>
    <row r="12" customFormat="false" ht="14.65" hidden="false" customHeight="false" outlineLevel="0" collapsed="false">
      <c r="A12" s="1" t="n">
        <v>24.75</v>
      </c>
      <c r="B12" s="1" t="n">
        <v>7.25</v>
      </c>
    </row>
    <row r="13" customFormat="false" ht="14.65" hidden="false" customHeight="false" outlineLevel="0" collapsed="false">
      <c r="A13" s="1" t="n">
        <v>28.72</v>
      </c>
      <c r="B13" s="1" t="n">
        <v>7.81</v>
      </c>
    </row>
    <row r="14" customFormat="false" ht="14.65" hidden="false" customHeight="false" outlineLevel="0" collapsed="false">
      <c r="A14" s="1" t="n">
        <v>31.5</v>
      </c>
      <c r="B14" s="1" t="n">
        <v>8.2</v>
      </c>
    </row>
    <row r="15" customFormat="false" ht="14.65" hidden="false" customHeight="false" outlineLevel="0" collapsed="false">
      <c r="A15" s="1" t="n">
        <v>34.9</v>
      </c>
      <c r="B15" s="1" t="n">
        <v>8.59</v>
      </c>
    </row>
    <row r="16" customFormat="false" ht="14.65" hidden="false" customHeight="false" outlineLevel="0" collapsed="false">
      <c r="A16" s="1" t="n">
        <v>36.6</v>
      </c>
      <c r="B16" s="1" t="n">
        <v>8.78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32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33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18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24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25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8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32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33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18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24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25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7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38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33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49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50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51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52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29.35</v>
      </c>
      <c r="G118" s="1" t="n">
        <v>9.35</v>
      </c>
    </row>
    <row r="119" customFormat="false" ht="14.65" hidden="false" customHeight="false" outlineLevel="0" collapsed="false">
      <c r="B119" s="1" t="n">
        <v>48.9</v>
      </c>
      <c r="G119" s="1" t="n">
        <v>9.34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4</v>
      </c>
    </row>
    <row r="122" customFormat="false" ht="14.65" hidden="false" customHeight="false" outlineLevel="0" collapsed="false">
      <c r="B122" s="1" t="n">
        <v>99.9</v>
      </c>
      <c r="G122" s="1" t="n">
        <v>9.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5</v>
      </c>
    </row>
    <row r="4" customFormat="false" ht="14.65" hidden="false" customHeight="false" outlineLevel="0" collapsed="false">
      <c r="A4" s="1" t="n">
        <v>2.3</v>
      </c>
      <c r="B4" s="1" t="n">
        <v>0.27</v>
      </c>
    </row>
    <row r="5" customFormat="false" ht="14.65" hidden="false" customHeight="false" outlineLevel="0" collapsed="false">
      <c r="A5" s="1" t="n">
        <v>3.14</v>
      </c>
      <c r="B5" s="1" t="n">
        <v>0.62</v>
      </c>
    </row>
    <row r="6" customFormat="false" ht="14.65" hidden="false" customHeight="false" outlineLevel="0" collapsed="false">
      <c r="A6" s="1" t="n">
        <v>4.53</v>
      </c>
      <c r="B6" s="1" t="n">
        <v>1.22</v>
      </c>
    </row>
    <row r="7" customFormat="false" ht="14.65" hidden="false" customHeight="false" outlineLevel="0" collapsed="false">
      <c r="A7" s="1" t="n">
        <v>6.59</v>
      </c>
      <c r="B7" s="1" t="n">
        <v>2.13</v>
      </c>
    </row>
    <row r="8" customFormat="false" ht="14.65" hidden="false" customHeight="false" outlineLevel="0" collapsed="false">
      <c r="A8" s="1" t="n">
        <v>8.55</v>
      </c>
      <c r="B8" s="1" t="n">
        <v>2.98</v>
      </c>
    </row>
    <row r="9" customFormat="false" ht="14.65" hidden="false" customHeight="false" outlineLevel="0" collapsed="false">
      <c r="A9" s="1" t="n">
        <v>10.02</v>
      </c>
      <c r="B9" s="1" t="n">
        <v>3.58</v>
      </c>
    </row>
    <row r="10" customFormat="false" ht="14.65" hidden="false" customHeight="false" outlineLevel="0" collapsed="false">
      <c r="A10" s="1" t="n">
        <v>12.33</v>
      </c>
      <c r="B10" s="1" t="n">
        <v>4.24</v>
      </c>
    </row>
    <row r="11" customFormat="false" ht="14.65" hidden="false" customHeight="false" outlineLevel="0" collapsed="false">
      <c r="A11" s="1" t="n">
        <v>16.31</v>
      </c>
      <c r="B11" s="1" t="n">
        <v>4.74</v>
      </c>
    </row>
    <row r="12" customFormat="false" ht="14.65" hidden="false" customHeight="false" outlineLevel="0" collapsed="false">
      <c r="A12" s="1" t="n">
        <v>19.18</v>
      </c>
      <c r="B12" s="1" t="n">
        <v>4.93</v>
      </c>
    </row>
    <row r="13" customFormat="false" ht="14.65" hidden="false" customHeight="false" outlineLevel="0" collapsed="false">
      <c r="A13" s="1" t="n">
        <v>21.46</v>
      </c>
      <c r="B13" s="1" t="n">
        <v>5.03</v>
      </c>
    </row>
    <row r="14" customFormat="false" ht="14.65" hidden="false" customHeight="false" outlineLevel="0" collapsed="false">
      <c r="A14" s="1" t="n">
        <v>26.61</v>
      </c>
      <c r="B14" s="1" t="n">
        <v>5.19</v>
      </c>
    </row>
    <row r="15" customFormat="false" ht="14.65" hidden="false" customHeight="false" outlineLevel="0" collapsed="false">
      <c r="A15" s="1" t="n">
        <v>31.6</v>
      </c>
      <c r="B15" s="1" t="n">
        <v>5.29</v>
      </c>
    </row>
    <row r="16" customFormat="false" ht="14.65" hidden="false" customHeight="false" outlineLevel="0" collapsed="false">
      <c r="A16" s="1" t="n">
        <v>36.8</v>
      </c>
      <c r="B16" s="1" t="n">
        <v>5.35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35</v>
      </c>
      <c r="B3" s="1" t="n">
        <v>10.08</v>
      </c>
    </row>
    <row r="4" customFormat="false" ht="14.65" hidden="false" customHeight="false" outlineLevel="0" collapsed="false">
      <c r="A4" s="1" t="n">
        <v>15.73</v>
      </c>
      <c r="B4" s="1" t="n">
        <v>10.08</v>
      </c>
    </row>
    <row r="5" customFormat="false" ht="14.65" hidden="false" customHeight="false" outlineLevel="0" collapsed="false">
      <c r="A5" s="1" t="n">
        <v>34.1</v>
      </c>
      <c r="B5" s="1" t="n">
        <v>10.06</v>
      </c>
    </row>
    <row r="6" customFormat="false" ht="14.65" hidden="false" customHeight="false" outlineLevel="0" collapsed="false">
      <c r="A6" s="1" t="n">
        <v>99.7</v>
      </c>
      <c r="B6" s="1" t="n">
        <v>9.98</v>
      </c>
    </row>
    <row r="7" customFormat="false" ht="14.65" hidden="false" customHeight="false" outlineLevel="0" collapsed="false">
      <c r="A7" s="1" t="n">
        <v>120.7</v>
      </c>
      <c r="B7" s="1" t="n">
        <v>9.96</v>
      </c>
    </row>
    <row r="8" customFormat="false" ht="14.65" hidden="false" customHeight="false" outlineLevel="0" collapsed="false">
      <c r="A8" s="1" t="n">
        <v>141.9</v>
      </c>
      <c r="B8" s="1" t="n">
        <v>9.93</v>
      </c>
    </row>
    <row r="9" customFormat="false" ht="14.65" hidden="false" customHeight="false" outlineLevel="0" collapsed="false">
      <c r="A9" s="1" t="n">
        <v>168.9</v>
      </c>
      <c r="B9" s="1" t="n">
        <v>9.88</v>
      </c>
    </row>
    <row r="10" customFormat="false" ht="14.65" hidden="false" customHeight="false" outlineLevel="0" collapsed="false">
      <c r="A10" s="1" t="n">
        <v>206.6</v>
      </c>
      <c r="B10" s="1" t="n">
        <v>9.78</v>
      </c>
    </row>
    <row r="11" customFormat="false" ht="14.65" hidden="false" customHeight="false" outlineLevel="0" collapsed="false">
      <c r="A11" s="1" t="n">
        <v>296.8</v>
      </c>
      <c r="B11" s="1" t="n">
        <v>8.5</v>
      </c>
    </row>
    <row r="12" customFormat="false" ht="14.65" hidden="false" customHeight="false" outlineLevel="0" collapsed="false">
      <c r="A12" s="1" t="n">
        <v>326</v>
      </c>
      <c r="B12" s="1" t="n">
        <v>3.93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1" activeCellId="0" sqref="E11 E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 E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2" activeCellId="0" sqref="G22 G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3</v>
      </c>
      <c r="B3" s="1" t="n">
        <v>0.08</v>
      </c>
    </row>
    <row r="4" customFormat="false" ht="14.65" hidden="false" customHeight="false" outlineLevel="0" collapsed="false">
      <c r="A4" s="1" t="n">
        <v>1.95</v>
      </c>
      <c r="B4" s="1" t="n">
        <v>2.21</v>
      </c>
    </row>
    <row r="5" customFormat="false" ht="14.65" hidden="false" customHeight="false" outlineLevel="0" collapsed="false">
      <c r="A5" s="1" t="n">
        <v>3.52</v>
      </c>
      <c r="B5" s="1" t="n">
        <v>10.19</v>
      </c>
    </row>
    <row r="6" customFormat="false" ht="14.65" hidden="false" customHeight="false" outlineLevel="0" collapsed="false">
      <c r="A6" s="1" t="n">
        <v>6.17</v>
      </c>
      <c r="B6" s="1" t="n">
        <v>25.5</v>
      </c>
    </row>
    <row r="7" customFormat="false" ht="14.65" hidden="false" customHeight="false" outlineLevel="0" collapsed="false">
      <c r="A7" s="1" t="n">
        <v>8.3</v>
      </c>
      <c r="B7" s="1" t="n">
        <v>37.8</v>
      </c>
    </row>
    <row r="8" customFormat="false" ht="14.65" hidden="false" customHeight="false" outlineLevel="0" collapsed="false">
      <c r="A8" s="1" t="n">
        <v>11.9</v>
      </c>
      <c r="B8" s="1" t="n">
        <v>58.7</v>
      </c>
    </row>
    <row r="9" customFormat="false" ht="14.65" hidden="false" customHeight="false" outlineLevel="0" collapsed="false">
      <c r="A9" s="1" t="n">
        <v>14.13</v>
      </c>
      <c r="B9" s="1" t="n">
        <v>71.7</v>
      </c>
    </row>
    <row r="10" customFormat="false" ht="14.65" hidden="false" customHeight="false" outlineLevel="0" collapsed="false">
      <c r="A10" s="1" t="n">
        <v>16.44</v>
      </c>
      <c r="B10" s="1" t="n">
        <v>85.2</v>
      </c>
    </row>
    <row r="11" customFormat="false" ht="14.65" hidden="false" customHeight="false" outlineLevel="0" collapsed="false">
      <c r="A11" s="1" t="n">
        <v>19.5</v>
      </c>
      <c r="B11" s="1" t="n">
        <v>102.8</v>
      </c>
    </row>
    <row r="12" customFormat="false" ht="14.65" hidden="false" customHeight="false" outlineLevel="0" collapsed="false">
      <c r="A12" s="1" t="n">
        <v>21.51</v>
      </c>
      <c r="B12" s="1" t="n">
        <v>107.7</v>
      </c>
    </row>
    <row r="13" customFormat="false" ht="14.65" hidden="false" customHeight="false" outlineLevel="0" collapsed="false">
      <c r="A13" s="1" t="n">
        <v>26.84</v>
      </c>
      <c r="B13" s="1" t="n">
        <v>110.7</v>
      </c>
    </row>
    <row r="14" customFormat="false" ht="14.65" hidden="false" customHeight="false" outlineLevel="0" collapsed="false">
      <c r="A14" s="1" t="n">
        <v>32</v>
      </c>
      <c r="B14" s="1" t="n">
        <v>111.8</v>
      </c>
    </row>
    <row r="15" customFormat="false" ht="14.65" hidden="false" customHeight="false" outlineLevel="0" collapsed="false">
      <c r="A15" s="1" t="n">
        <v>37.2</v>
      </c>
      <c r="B15" s="1" t="n">
        <v>112.1</v>
      </c>
    </row>
    <row r="20" customFormat="false" ht="14.65" hidden="false" customHeight="false" outlineLevel="0" collapsed="false">
      <c r="A20" s="1" t="s">
        <v>13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