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7210357"/>
        <c:axId val="34003595"/>
      </c:scatterChart>
      <c:valAx>
        <c:axId val="721035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03595"/>
        <c:crossesAt val="0.1"/>
        <c:crossBetween val="midCat"/>
      </c:valAx>
      <c:valAx>
        <c:axId val="3400359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35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94387577"/>
        <c:axId val="18920664"/>
      </c:scatterChart>
      <c:valAx>
        <c:axId val="9438757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20664"/>
        <c:crossesAt val="0.1"/>
        <c:crossBetween val="midCat"/>
      </c:valAx>
      <c:valAx>
        <c:axId val="1892066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8757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6784282"/>
        <c:axId val="21939492"/>
      </c:scatterChart>
      <c:valAx>
        <c:axId val="67842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39492"/>
        <c:crossesAt val="0"/>
        <c:crossBetween val="midCat"/>
      </c:valAx>
      <c:valAx>
        <c:axId val="21939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4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779021"/>
        <c:axId val="73462011"/>
      </c:scatterChart>
      <c:valAx>
        <c:axId val="7790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62011"/>
        <c:crossesAt val="0"/>
        <c:crossBetween val="midCat"/>
      </c:valAx>
      <c:valAx>
        <c:axId val="73462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