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78579666"/>
        <c:axId val="70870498"/>
      </c:scatterChart>
      <c:valAx>
        <c:axId val="785796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70498"/>
        <c:crossesAt val="0"/>
        <c:crossBetween val="midCat"/>
      </c:valAx>
      <c:valAx>
        <c:axId val="70870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79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81833405"/>
        <c:axId val="74651385"/>
      </c:scatterChart>
      <c:valAx>
        <c:axId val="81833405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51385"/>
        <c:crossesAt val="0"/>
        <c:crossBetween val="midCat"/>
      </c:valAx>
      <c:valAx>
        <c:axId val="74651385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33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