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Moduł1" sheetId="33" state="hidden" r:id="rId34"/>
    <sheet name="Moduł2" sheetId="34" state="hidden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3">
  <si>
    <t xml:space="preserve">Pomiar U00=f(Uwe) , R00=parametr dla stabilizatora napięcia.</t>
  </si>
  <si>
    <t xml:space="preserve">z odłączoną pętlą</t>
  </si>
  <si>
    <t xml:space="preserve">z załączoną pętlą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Uwe</t>
  </si>
  <si>
    <t xml:space="preserve">U00</t>
  </si>
  <si>
    <t xml:space="preserve">Lp.</t>
  </si>
  <si>
    <t xml:space="preserve">[V]</t>
  </si>
  <si>
    <t xml:space="preserve">Pomiar U00=f(Uwe) , R00=parametr dla stabilizatora napięcia z załączoną pętlą.</t>
  </si>
  <si>
    <t xml:space="preserve">dla Uwe=30[V]</t>
  </si>
  <si>
    <t xml:space="preserve">dla Uwe=35[V]</t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 U00=f(I00) Uwe=parametr dla stabilizatora prądu z załączoną pętlą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Uwe) , R00=parametr stabilizatora parametrycznego z dioda Zenera.</t>
  </si>
  <si>
    <t xml:space="preserve">stabilizator z diodą Zenera</t>
  </si>
  <si>
    <t xml:space="preserve"> </t>
  </si>
  <si>
    <t xml:space="preserve">stabilizator z UL7741</t>
  </si>
  <si>
    <t xml:space="preserve">stabilizator z UL7505</t>
  </si>
  <si>
    <t xml:space="preserve">Uwe=18[V]</t>
  </si>
  <si>
    <t xml:space="preserve">Uwe=15[V]</t>
  </si>
  <si>
    <t xml:space="preserve">{mA]</t>
  </si>
  <si>
    <t xml:space="preserve">Pomiary U00=f(I00) , Uwe=parametr stabilizatora parametrycznego z dioda Zenera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stabilizatora kompensacyjnego UL7741.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80469769"/>
        <c:axId val="7216315"/>
      </c:scatterChart>
      <c:valAx>
        <c:axId val="804697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6315"/>
        <c:crossesAt val="0"/>
        <c:crossBetween val="midCat"/>
      </c:valAx>
      <c:valAx>
        <c:axId val="7216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69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53063248"/>
        <c:axId val="51990868"/>
      </c:scatterChart>
      <c:valAx>
        <c:axId val="530632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0868"/>
        <c:crossesAt val="0"/>
        <c:crossBetween val="midCat"/>
      </c:valAx>
      <c:valAx>
        <c:axId val="51990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63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57927415"/>
        <c:axId val="29334532"/>
      </c:scatterChart>
      <c:valAx>
        <c:axId val="579274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34532"/>
        <c:crossesAt val="0"/>
        <c:crossBetween val="midCat"/>
      </c:valAx>
      <c:valAx>
        <c:axId val="29334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27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92171433"/>
        <c:axId val="79520141"/>
      </c:scatterChart>
      <c:valAx>
        <c:axId val="921714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20141"/>
        <c:crossesAt val="0"/>
        <c:crossBetween val="midCat"/>
      </c:valAx>
      <c:valAx>
        <c:axId val="79520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71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90134141064"/>
          <c:w val="0.928939237899073"/>
          <c:h val="0.76520986585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72491100"/>
        <c:axId val="76797488"/>
      </c:scatterChart>
      <c:valAx>
        <c:axId val="724911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17265253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97488"/>
        <c:crossesAt val="0"/>
        <c:crossBetween val="midCat"/>
      </c:valAx>
      <c:valAx>
        <c:axId val="76797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0791864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91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47617347"/>
        <c:axId val="32378333"/>
      </c:scatterChart>
      <c:valAx>
        <c:axId val="476173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78333"/>
        <c:crossesAt val="0"/>
        <c:crossBetween val="midCat"/>
      </c:valAx>
      <c:valAx>
        <c:axId val="32378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17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696355924868"/>
          <c:w val="0.92893923789907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75307292"/>
        <c:axId val="90725844"/>
      </c:scatterChart>
      <c:valAx>
        <c:axId val="753072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9595775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5844"/>
        <c:crossesAt val="0"/>
        <c:crossBetween val="midCat"/>
      </c:valAx>
      <c:valAx>
        <c:axId val="90725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07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5696355924868"/>
          <c:w val="0.92893557855708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98978869"/>
        <c:axId val="83236841"/>
      </c:scatterChart>
      <c:valAx>
        <c:axId val="989788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90220917658"/>
              <c:y val="0.9190686401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36841"/>
        <c:crossesAt val="0"/>
        <c:crossBetween val="midCat"/>
      </c:valAx>
      <c:valAx>
        <c:axId val="83236841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721303877646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78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25313717006</cdr:y>
    </cdr:from>
    <cdr:to>
      <cdr:x>0.992481977342945</cdr:x>
      <cdr:y>0.926525313717006</cdr:y>
    </cdr:to>
    <cdr:sp>
      <cdr:nvSpPr>
        <cdr:cNvPr id="25" name="Line 1"/>
        <cdr:cNvSpPr/>
      </cdr:nvSpPr>
      <cdr:spPr>
        <a:xfrm>
          <a:off x="6494760" y="385416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20683686716</cdr:y>
    </cdr:from>
    <cdr:to>
      <cdr:x>0.0730175077239959</cdr:x>
      <cdr:y>0.190220683686716</cdr:y>
    </cdr:to>
    <cdr:sp>
      <cdr:nvSpPr>
        <cdr:cNvPr id="26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2873326468</cdr:x>
      <cdr:y>0.265772392903505</cdr:y>
    </cdr:from>
    <cdr:to>
      <cdr:x>0.807518022657055</cdr:x>
      <cdr:y>0.346516659454782</cdr:y>
    </cdr:to>
    <cdr:sp>
      <cdr:nvSpPr>
        <cdr:cNvPr id="27" name="Text 3"/>
        <cdr:cNvSpPr/>
      </cdr:nvSpPr>
      <cdr:spPr>
        <a:xfrm>
          <a:off x="4282200" y="1105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9505664263646</cdr:x>
      <cdr:y>0.343487667676331</cdr:y>
    </cdr:from>
    <cdr:to>
      <cdr:x>0.774510813594233</cdr:x>
      <cdr:y>0.424231934227607</cdr:y>
    </cdr:to>
    <cdr:sp>
      <cdr:nvSpPr>
        <cdr:cNvPr id="28" name="Text 4"/>
        <cdr:cNvSpPr/>
      </cdr:nvSpPr>
      <cdr:spPr>
        <a:xfrm>
          <a:off x="4051440" y="14288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72825616616</cdr:y>
    </cdr:from>
    <cdr:to>
      <cdr:x>0.870751802265706</cdr:x>
      <cdr:y>0.555517092167893</cdr:y>
    </cdr:to>
    <cdr:sp>
      <cdr:nvSpPr>
        <cdr:cNvPr id="29" name="Text 5"/>
        <cdr:cNvSpPr/>
      </cdr:nvSpPr>
      <cdr:spPr>
        <a:xfrm>
          <a:off x="4724280" y="1974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9000</xdr:rowOff>
    </xdr:from>
    <xdr:to>
      <xdr:col>12</xdr:col>
      <xdr:colOff>6087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27620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2481977342945</cdr:x>
      <cdr:y>0.926506232686981</cdr:y>
    </cdr:to>
    <cdr:sp>
      <cdr:nvSpPr>
        <cdr:cNvPr id="31" name="Line 1"/>
        <cdr:cNvSpPr/>
      </cdr:nvSpPr>
      <cdr:spPr>
        <a:xfrm>
          <a:off x="649476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08959835221421</cdr:x>
      <cdr:y>0.192953601108033</cdr:y>
    </cdr:from>
    <cdr:to>
      <cdr:x>0.0722451081359423</cdr:x>
      <cdr:y>0.192953601108033</cdr:y>
    </cdr:to>
    <cdr:sp>
      <cdr:nvSpPr>
        <cdr:cNvPr id="32" name="Line 2"/>
        <cdr:cNvSpPr/>
      </cdr:nvSpPr>
      <cdr:spPr>
        <a:xfrm flipV="1">
          <a:off x="25344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497425334707</cdr:x>
      <cdr:y>0.228012465373961</cdr:y>
    </cdr:from>
    <cdr:to>
      <cdr:x>0.922502574665294</cdr:x>
      <cdr:y>0.308777700831025</cdr:y>
    </cdr:to>
    <cdr:sp>
      <cdr:nvSpPr>
        <cdr:cNvPr id="33" name="Text 3"/>
        <cdr:cNvSpPr/>
      </cdr:nvSpPr>
      <cdr:spPr>
        <a:xfrm>
          <a:off x="50860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0772399588054</cdr:x>
      <cdr:y>0.289213988919668</cdr:y>
    </cdr:from>
    <cdr:to>
      <cdr:x>0.94572605561277</cdr:x>
      <cdr:y>0.369979224376731</cdr:y>
    </cdr:to>
    <cdr:sp>
      <cdr:nvSpPr>
        <cdr:cNvPr id="34" name="Text 4"/>
        <cdr:cNvSpPr/>
      </cdr:nvSpPr>
      <cdr:spPr>
        <a:xfrm>
          <a:off x="5248800" y="1202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8249227600412</cdr:x>
      <cdr:y>0.297957063711911</cdr:y>
    </cdr:from>
    <cdr:to>
      <cdr:x>0.793254376930999</cdr:x>
      <cdr:y>0.378722299168975</cdr:y>
    </cdr:to>
    <cdr:sp>
      <cdr:nvSpPr>
        <cdr:cNvPr id="35" name="Text 5"/>
        <cdr:cNvSpPr/>
      </cdr:nvSpPr>
      <cdr:spPr>
        <a:xfrm>
          <a:off x="41824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4</xdr:row>
      <xdr:rowOff>153360</xdr:rowOff>
    </xdr:from>
    <xdr:to>
      <xdr:col>12</xdr:col>
      <xdr:colOff>549000</xdr:colOff>
      <xdr:row>27</xdr:row>
      <xdr:rowOff>32760</xdr:rowOff>
    </xdr:to>
    <xdr:graphicFrame>
      <xdr:nvGraphicFramePr>
        <xdr:cNvPr id="36" name="Chart 1"/>
        <xdr:cNvGraphicFramePr/>
      </xdr:nvGraphicFramePr>
      <xdr:xfrm>
        <a:off x="1216440" y="89748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12594131394</cdr:y>
    </cdr:from>
    <cdr:to>
      <cdr:x>0.992481977342945</cdr:x>
      <cdr:y>0.926512594131394</cdr:y>
    </cdr:to>
    <cdr:sp>
      <cdr:nvSpPr>
        <cdr:cNvPr id="37" name="Line 1"/>
        <cdr:cNvSpPr/>
      </cdr:nvSpPr>
      <cdr:spPr>
        <a:xfrm>
          <a:off x="6494760" y="385344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60453141091658</cdr:x>
      <cdr:y>0.187310655241063</cdr:y>
    </cdr:from>
    <cdr:to>
      <cdr:x>0.0721936148300721</cdr:x>
      <cdr:y>0.187310655241063</cdr:y>
    </cdr:to>
    <cdr:sp>
      <cdr:nvSpPr>
        <cdr:cNvPr id="38" name="Line 2"/>
        <cdr:cNvSpPr/>
      </cdr:nvSpPr>
      <cdr:spPr>
        <a:xfrm flipV="1">
          <a:off x="2534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19567456231</cdr:x>
      <cdr:y>0.205487752099022</cdr:y>
    </cdr:from>
    <cdr:to>
      <cdr:x>0.706024716786818</cdr:x>
      <cdr:y>0.286245996710811</cdr:y>
    </cdr:to>
    <cdr:sp>
      <cdr:nvSpPr>
        <cdr:cNvPr id="39" name="Text 3"/>
        <cdr:cNvSpPr/>
      </cdr:nvSpPr>
      <cdr:spPr>
        <a:xfrm>
          <a:off x="3572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8980432543769</cdr:x>
      <cdr:y>0.202458235956029</cdr:y>
    </cdr:from>
    <cdr:to>
      <cdr:x>0.933985581874356</cdr:x>
      <cdr:y>0.283216480567818</cdr:y>
    </cdr:to>
    <cdr:sp>
      <cdr:nvSpPr>
        <cdr:cNvPr id="40" name="Text 4"/>
        <cdr:cNvSpPr/>
      </cdr:nvSpPr>
      <cdr:spPr>
        <a:xfrm>
          <a:off x="51663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021627188466</cdr:x>
      <cdr:y>0.337228425517182</cdr:y>
    </cdr:from>
    <cdr:to>
      <cdr:x>0.943975283213182</cdr:x>
      <cdr:y>0.417986670128971</cdr:y>
    </cdr:to>
    <cdr:sp>
      <cdr:nvSpPr>
        <cdr:cNvPr id="41" name="Text 5"/>
        <cdr:cNvSpPr/>
      </cdr:nvSpPr>
      <cdr:spPr>
        <a:xfrm>
          <a:off x="5236560" y="14025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4</xdr:row>
      <xdr:rowOff>99000</xdr:rowOff>
    </xdr:from>
    <xdr:to>
      <xdr:col>12</xdr:col>
      <xdr:colOff>459000</xdr:colOff>
      <xdr:row>26</xdr:row>
      <xdr:rowOff>164520</xdr:rowOff>
    </xdr:to>
    <xdr:graphicFrame>
      <xdr:nvGraphicFramePr>
        <xdr:cNvPr id="42" name="Chart 1"/>
        <xdr:cNvGraphicFramePr/>
      </xdr:nvGraphicFramePr>
      <xdr:xfrm>
        <a:off x="1126800" y="843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502034090324</cdr:x>
      <cdr:y>0.926512594131394</cdr:y>
    </cdr:from>
    <cdr:to>
      <cdr:x>0.988979865080591</cdr:x>
      <cdr:y>0.926512594131394</cdr:y>
    </cdr:to>
    <cdr:sp>
      <cdr:nvSpPr>
        <cdr:cNvPr id="43" name="Line 1"/>
        <cdr:cNvSpPr/>
      </cdr:nvSpPr>
      <cdr:spPr>
        <a:xfrm>
          <a:off x="6498000" y="3853440"/>
          <a:ext cx="415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25341160719</cdr:x>
      <cdr:y>0.187310655241063</cdr:y>
    </cdr:from>
    <cdr:to>
      <cdr:x>0.0686956073948195</cdr:x>
      <cdr:y>0.187310655241063</cdr:y>
    </cdr:to>
    <cdr:sp>
      <cdr:nvSpPr>
        <cdr:cNvPr id="44" name="Line 2"/>
        <cdr:cNvSpPr/>
      </cdr:nvSpPr>
      <cdr:spPr>
        <a:xfrm flipV="1">
          <a:off x="2289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88696637314</cdr:x>
      <cdr:y>0.608499956721198</cdr:y>
    </cdr:from>
    <cdr:to>
      <cdr:x>0.689273392038725</cdr:x>
      <cdr:y>0.689258201332987</cdr:y>
    </cdr:to>
    <cdr:sp>
      <cdr:nvSpPr>
        <cdr:cNvPr id="45" name="Text 3"/>
        <cdr:cNvSpPr/>
      </cdr:nvSpPr>
      <cdr:spPr>
        <a:xfrm>
          <a:off x="2030760" y="253080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9478860909419</cdr:x>
      <cdr:y>0.265731844542543</cdr:y>
    </cdr:from>
    <cdr:to>
      <cdr:x>0.820485091920284</cdr:x>
      <cdr:y>0.346490089154332</cdr:y>
    </cdr:to>
    <cdr:sp>
      <cdr:nvSpPr>
        <cdr:cNvPr id="46" name="Text 4"/>
        <cdr:cNvSpPr/>
      </cdr:nvSpPr>
      <cdr:spPr>
        <a:xfrm>
          <a:off x="335196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025747978784</cdr:x>
      <cdr:y>0.376006232147494</cdr:y>
    </cdr:from>
    <cdr:to>
      <cdr:x>0.807765590401154</cdr:x>
      <cdr:y>0.456764476759283</cdr:y>
    </cdr:to>
    <cdr:sp>
      <cdr:nvSpPr>
        <cdr:cNvPr id="47" name="Text 5"/>
        <cdr:cNvSpPr/>
      </cdr:nvSpPr>
      <cdr:spPr>
        <a:xfrm>
          <a:off x="3495600" y="1563840"/>
          <a:ext cx="21513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99220914127424</cdr:y>
    </cdr:from>
    <cdr:to>
      <cdr:x>0.992481977342945</cdr:x>
      <cdr:y>0.999220914127424</cdr:y>
    </cdr:to>
    <cdr:sp>
      <cdr:nvSpPr>
        <cdr:cNvPr id="1" name="Line 1"/>
        <cdr:cNvSpPr/>
      </cdr:nvSpPr>
      <cdr:spPr>
        <a:xfrm>
          <a:off x="6494760" y="41554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70083102493</cdr:y>
    </cdr:from>
    <cdr:to>
      <cdr:x>0.0730175077239959</cdr:x>
      <cdr:y>0.190270083102493</cdr:y>
    </cdr:to>
    <cdr:sp>
      <cdr:nvSpPr>
        <cdr:cNvPr id="2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741503604531</cdr:x>
      <cdr:y>0.331284626038781</cdr:y>
    </cdr:from>
    <cdr:to>
      <cdr:x>0.625746652935118</cdr:x>
      <cdr:y>0.411963296398892</cdr:y>
    </cdr:to>
    <cdr:sp>
      <cdr:nvSpPr>
        <cdr:cNvPr id="3" name="Text 3"/>
        <cdr:cNvSpPr/>
      </cdr:nvSpPr>
      <cdr:spPr>
        <a:xfrm>
          <a:off x="301140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270854788877</cdr:x>
      <cdr:y>0.572714681440443</cdr:y>
    </cdr:from>
    <cdr:to>
      <cdr:x>0.91076210092688</cdr:x>
      <cdr:y>0.653479916897507</cdr:y>
    </cdr:to>
    <cdr:sp>
      <cdr:nvSpPr>
        <cdr:cNvPr id="4" name="Text 4"/>
        <cdr:cNvSpPr/>
      </cdr:nvSpPr>
      <cdr:spPr>
        <a:xfrm>
          <a:off x="41756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773429454171</cdr:x>
      <cdr:y>0.421225761772853</cdr:y>
    </cdr:from>
    <cdr:to>
      <cdr:x>0.814727085478888</cdr:x>
      <cdr:y>0.501990997229917</cdr:y>
    </cdr:to>
    <cdr:sp>
      <cdr:nvSpPr>
        <cdr:cNvPr id="5" name="Text 5"/>
        <cdr:cNvSpPr/>
      </cdr:nvSpPr>
      <cdr:spPr>
        <a:xfrm>
          <a:off x="4332960" y="1751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227600411946</cdr:x>
      <cdr:y>0.635041551246537</cdr:y>
    </cdr:from>
    <cdr:to>
      <cdr:x>0.883007209062822</cdr:x>
      <cdr:y>0.715720221606648</cdr:y>
    </cdr:to>
    <cdr:sp>
      <cdr:nvSpPr>
        <cdr:cNvPr id="6" name="Text 6"/>
        <cdr:cNvSpPr/>
      </cdr:nvSpPr>
      <cdr:spPr>
        <a:xfrm>
          <a:off x="3839760" y="2640960"/>
          <a:ext cx="23335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0267765190525</cdr:x>
      <cdr:y>0.926506232686981</cdr:y>
    </cdr:to>
    <cdr:sp>
      <cdr:nvSpPr>
        <cdr:cNvPr id="8" name="Line 1"/>
        <cdr:cNvSpPr/>
      </cdr:nvSpPr>
      <cdr:spPr>
        <a:xfrm>
          <a:off x="6505200" y="3853080"/>
          <a:ext cx="4179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067174515235</cdr:y>
    </cdr:from>
    <cdr:to>
      <cdr:x>0.0729660144181256</cdr:x>
      <cdr:y>0.187067174515235</cdr:y>
    </cdr:to>
    <cdr:sp>
      <cdr:nvSpPr>
        <cdr:cNvPr id="9" name="Line 2"/>
        <cdr:cNvSpPr/>
      </cdr:nvSpPr>
      <cdr:spPr>
        <a:xfrm flipV="1">
          <a:off x="25884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0473738414</cdr:x>
      <cdr:y>0.405038088642659</cdr:y>
    </cdr:from>
    <cdr:to>
      <cdr:x>0.806745623069001</cdr:x>
      <cdr:y>0.48571675900277</cdr:y>
    </cdr:to>
    <cdr:sp>
      <cdr:nvSpPr>
        <cdr:cNvPr id="10" name="Text 3"/>
        <cdr:cNvSpPr/>
      </cdr:nvSpPr>
      <cdr:spPr>
        <a:xfrm>
          <a:off x="427680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70236869207003</cdr:x>
      <cdr:y>0.643784626038781</cdr:y>
    </cdr:from>
    <cdr:to>
      <cdr:x>0.521524201853759</cdr:x>
      <cdr:y>0.724463296398892</cdr:y>
    </cdr:to>
    <cdr:sp>
      <cdr:nvSpPr>
        <cdr:cNvPr id="11" name="Text 4"/>
        <cdr:cNvSpPr/>
      </cdr:nvSpPr>
      <cdr:spPr>
        <a:xfrm>
          <a:off x="1190160" y="2677320"/>
          <a:ext cx="24559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3501544799176</cdr:x>
      <cdr:y>0.322541551246537</cdr:y>
    </cdr:from>
    <cdr:to>
      <cdr:x>0.86076210092688</cdr:x>
      <cdr:y>0.403220221606648</cdr:y>
    </cdr:to>
    <cdr:sp>
      <cdr:nvSpPr>
        <cdr:cNvPr id="12" name="Text 5"/>
        <cdr:cNvSpPr/>
      </cdr:nvSpPr>
      <cdr:spPr>
        <a:xfrm>
          <a:off x="421920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8764160659114</cdr:x>
      <cdr:y>0.509781855955679</cdr:y>
    </cdr:from>
    <cdr:to>
      <cdr:x>0.538259526261586</cdr:x>
      <cdr:y>0.59046052631579</cdr:y>
    </cdr:to>
    <cdr:sp>
      <cdr:nvSpPr>
        <cdr:cNvPr id="13" name="Text 6"/>
        <cdr:cNvSpPr/>
      </cdr:nvSpPr>
      <cdr:spPr>
        <a:xfrm>
          <a:off x="138960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39958805355</cdr:x>
      <cdr:y>0.926506232686981</cdr:y>
    </cdr:from>
    <cdr:to>
      <cdr:x>0.990988671472709</cdr:x>
      <cdr:y>0.926506232686981</cdr:y>
    </cdr:to>
    <cdr:sp>
      <cdr:nvSpPr>
        <cdr:cNvPr id="15" name="Line 1"/>
        <cdr:cNvSpPr/>
      </cdr:nvSpPr>
      <cdr:spPr>
        <a:xfrm>
          <a:off x="6482520" y="3853080"/>
          <a:ext cx="445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16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512873326468</cdr:x>
      <cdr:y>0.327735457063712</cdr:y>
    </cdr:from>
    <cdr:to>
      <cdr:x>0.757518022657055</cdr:x>
      <cdr:y>0.408500692520776</cdr:y>
    </cdr:to>
    <cdr:sp>
      <cdr:nvSpPr>
        <cdr:cNvPr id="17" name="Text 3"/>
        <cdr:cNvSpPr/>
      </cdr:nvSpPr>
      <cdr:spPr>
        <a:xfrm>
          <a:off x="393264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648815653965</cdr:x>
      <cdr:y>0.242036011080332</cdr:y>
    </cdr:from>
    <cdr:to>
      <cdr:x>0.805767250257467</cdr:x>
      <cdr:y>0.322714681440443</cdr:y>
    </cdr:to>
    <cdr:sp>
      <cdr:nvSpPr>
        <cdr:cNvPr id="18" name="Text 4"/>
        <cdr:cNvSpPr/>
      </cdr:nvSpPr>
      <cdr:spPr>
        <a:xfrm>
          <a:off x="354096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3975283213182</cdr:x>
      <cdr:y>0.926506232686981</cdr:y>
    </cdr:to>
    <cdr:sp>
      <cdr:nvSpPr>
        <cdr:cNvPr id="20" name="Line 1"/>
        <cdr:cNvSpPr/>
      </cdr:nvSpPr>
      <cdr:spPr>
        <a:xfrm>
          <a:off x="650520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21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985581874356</cdr:x>
      <cdr:y>0.417763157894737</cdr:y>
    </cdr:from>
    <cdr:to>
      <cdr:x>0.778990731204943</cdr:x>
      <cdr:y>0.498528393351801</cdr:y>
    </cdr:to>
    <cdr:sp>
      <cdr:nvSpPr>
        <cdr:cNvPr id="22" name="Text 3"/>
        <cdr:cNvSpPr/>
      </cdr:nvSpPr>
      <cdr:spPr>
        <a:xfrm>
          <a:off x="408276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0494335736354</cdr:x>
      <cdr:y>0.325225069252078</cdr:y>
    </cdr:from>
    <cdr:to>
      <cdr:x>0.955767250257467</cdr:x>
      <cdr:y>0.405990304709141</cdr:y>
    </cdr:to>
    <cdr:sp>
      <cdr:nvSpPr>
        <cdr:cNvPr id="23" name="Text 4"/>
        <cdr:cNvSpPr/>
      </cdr:nvSpPr>
      <cdr:spPr>
        <a:xfrm>
          <a:off x="4338000" y="1352520"/>
          <a:ext cx="2343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87120</xdr:rowOff>
    </xdr:from>
    <xdr:to>
      <xdr:col>15</xdr:col>
      <xdr:colOff>389520</xdr:colOff>
      <xdr:row>22</xdr:row>
      <xdr:rowOff>153360</xdr:rowOff>
    </xdr:to>
    <xdr:graphicFrame>
      <xdr:nvGraphicFramePr>
        <xdr:cNvPr id="24" name="Chart 1"/>
        <xdr:cNvGraphicFramePr/>
      </xdr:nvGraphicFramePr>
      <xdr:xfrm>
        <a:off x="2971440" y="87120"/>
        <a:ext cx="6990840" cy="415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 B3:I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1" t="s">
        <v>3</v>
      </c>
      <c r="D3" s="1" t="s">
        <v>4</v>
      </c>
      <c r="F3" s="1" t="s">
        <v>3</v>
      </c>
      <c r="H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4.65" hidden="false" customHeight="false" outlineLevel="0" collapsed="false">
      <c r="A5" s="1" t="s">
        <v>7</v>
      </c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  <c r="H5" s="1" t="s">
        <v>8</v>
      </c>
      <c r="I5" s="1" t="s">
        <v>8</v>
      </c>
    </row>
    <row r="6" customFormat="false" ht="14.65" hidden="false" customHeight="false" outlineLevel="0" collapsed="false">
      <c r="A6" s="1" t="n">
        <v>1</v>
      </c>
      <c r="B6" s="1" t="n">
        <v>1.69</v>
      </c>
      <c r="C6" s="1" t="n">
        <v>0.04</v>
      </c>
      <c r="D6" s="1" t="n">
        <v>1.66</v>
      </c>
      <c r="E6" s="1" t="n">
        <v>0.03</v>
      </c>
      <c r="F6" s="1" t="n">
        <v>1.54</v>
      </c>
      <c r="G6" s="1" t="n">
        <v>0.05</v>
      </c>
      <c r="H6" s="1" t="n">
        <v>1.66</v>
      </c>
      <c r="I6" s="1" t="n">
        <v>0.05</v>
      </c>
    </row>
    <row r="7" customFormat="false" ht="14.65" hidden="false" customHeight="false" outlineLevel="0" collapsed="false">
      <c r="A7" s="1" t="n">
        <v>2</v>
      </c>
      <c r="B7" s="1" t="n">
        <v>2.68</v>
      </c>
      <c r="C7" s="1" t="n">
        <v>0.59</v>
      </c>
      <c r="D7" s="1" t="n">
        <v>3.37</v>
      </c>
      <c r="E7" s="1" t="n">
        <v>0.69</v>
      </c>
      <c r="F7" s="1" t="n">
        <v>2.67</v>
      </c>
      <c r="G7" s="1" t="n">
        <v>0.69</v>
      </c>
      <c r="H7" s="1" t="n">
        <v>2.3</v>
      </c>
      <c r="I7" s="1" t="n">
        <v>0.27</v>
      </c>
    </row>
    <row r="8" customFormat="false" ht="14.65" hidden="false" customHeight="false" outlineLevel="0" collapsed="false">
      <c r="A8" s="1" t="n">
        <v>3</v>
      </c>
      <c r="B8" s="1" t="n">
        <v>3.34</v>
      </c>
      <c r="C8" s="1" t="n">
        <v>1.02</v>
      </c>
      <c r="D8" s="1" t="n">
        <v>5.38</v>
      </c>
      <c r="E8" s="1" t="n">
        <v>1.56</v>
      </c>
      <c r="F8" s="1" t="n">
        <v>4.1</v>
      </c>
      <c r="G8" s="1" t="n">
        <v>1.65</v>
      </c>
      <c r="H8" s="1" t="n">
        <v>3.14</v>
      </c>
      <c r="I8" s="1" t="n">
        <v>0.62</v>
      </c>
    </row>
    <row r="9" customFormat="false" ht="14.65" hidden="false" customHeight="false" outlineLevel="0" collapsed="false">
      <c r="A9" s="1" t="n">
        <v>4</v>
      </c>
      <c r="B9" s="1" t="n">
        <v>4.66</v>
      </c>
      <c r="C9" s="1" t="n">
        <v>1.91</v>
      </c>
      <c r="D9" s="1" t="n">
        <v>8.73</v>
      </c>
      <c r="E9" s="1" t="n">
        <v>2.99</v>
      </c>
      <c r="F9" s="1" t="n">
        <v>5.87</v>
      </c>
      <c r="G9" s="1" t="n">
        <v>2.87</v>
      </c>
      <c r="H9" s="1" t="n">
        <v>4.53</v>
      </c>
      <c r="I9" s="1" t="n">
        <v>1.22</v>
      </c>
    </row>
    <row r="10" customFormat="false" ht="14.65" hidden="false" customHeight="false" outlineLevel="0" collapsed="false">
      <c r="A10" s="1" t="n">
        <v>5</v>
      </c>
      <c r="B10" s="1" t="n">
        <v>6.22</v>
      </c>
      <c r="C10" s="1" t="n">
        <v>2.96</v>
      </c>
      <c r="D10" s="1" t="n">
        <v>11.16</v>
      </c>
      <c r="E10" s="1" t="n">
        <v>3.94</v>
      </c>
      <c r="F10" s="1" t="n">
        <v>7.8</v>
      </c>
      <c r="G10" s="1" t="n">
        <v>4.06</v>
      </c>
      <c r="H10" s="1" t="n">
        <v>6.59</v>
      </c>
      <c r="I10" s="1" t="n">
        <v>2.13</v>
      </c>
    </row>
    <row r="11" customFormat="false" ht="14.65" hidden="false" customHeight="false" outlineLevel="0" collapsed="false">
      <c r="A11" s="1" t="n">
        <v>6</v>
      </c>
      <c r="B11" s="1" t="n">
        <v>8.68</v>
      </c>
      <c r="C11" s="1" t="n">
        <v>4.64</v>
      </c>
      <c r="D11" s="1" t="n">
        <v>14.09</v>
      </c>
      <c r="E11" s="1" t="n">
        <v>4.92</v>
      </c>
      <c r="F11" s="1" t="n">
        <v>9.68</v>
      </c>
      <c r="G11" s="1" t="n">
        <v>4.5</v>
      </c>
      <c r="H11" s="1" t="n">
        <v>8.55</v>
      </c>
      <c r="I11" s="1" t="n">
        <v>2.98</v>
      </c>
    </row>
    <row r="12" customFormat="false" ht="14.65" hidden="false" customHeight="false" outlineLevel="0" collapsed="false">
      <c r="A12" s="1" t="n">
        <v>7</v>
      </c>
      <c r="B12" s="1" t="n">
        <v>10.54</v>
      </c>
      <c r="C12" s="1" t="n">
        <v>5.92</v>
      </c>
      <c r="D12" s="1" t="n">
        <v>16.05</v>
      </c>
      <c r="E12" s="1" t="n">
        <v>5.49</v>
      </c>
      <c r="F12" s="1" t="n">
        <v>12.47</v>
      </c>
      <c r="G12" s="1" t="n">
        <v>4.82</v>
      </c>
      <c r="H12" s="1" t="n">
        <v>10.02</v>
      </c>
      <c r="I12" s="1" t="n">
        <v>3.58</v>
      </c>
    </row>
    <row r="13" customFormat="false" ht="14.65" hidden="false" customHeight="false" outlineLevel="0" collapsed="false">
      <c r="A13" s="1" t="n">
        <v>8</v>
      </c>
      <c r="B13" s="1" t="n">
        <v>13.09</v>
      </c>
      <c r="C13" s="1" t="n">
        <v>7.59</v>
      </c>
      <c r="D13" s="1" t="n">
        <v>18.66</v>
      </c>
      <c r="E13" s="1" t="n">
        <v>6.12</v>
      </c>
      <c r="F13" s="1" t="n">
        <v>16.31</v>
      </c>
      <c r="G13" s="1" t="n">
        <v>5.04</v>
      </c>
      <c r="H13" s="1" t="n">
        <v>12.33</v>
      </c>
      <c r="I13" s="1" t="n">
        <v>4.24</v>
      </c>
    </row>
    <row r="14" customFormat="false" ht="14.65" hidden="false" customHeight="false" outlineLevel="0" collapsed="false">
      <c r="A14" s="1" t="n">
        <v>9</v>
      </c>
      <c r="B14" s="1" t="n">
        <v>15.19</v>
      </c>
      <c r="C14" s="1" t="n">
        <v>8.88</v>
      </c>
      <c r="D14" s="1" t="n">
        <v>21.45</v>
      </c>
      <c r="E14" s="1" t="n">
        <v>6.68</v>
      </c>
      <c r="F14" s="1" t="n">
        <v>19.56</v>
      </c>
      <c r="G14" s="1" t="n">
        <v>5.16</v>
      </c>
      <c r="H14" s="1" t="n">
        <v>16.31</v>
      </c>
      <c r="I14" s="1" t="n">
        <v>4.74</v>
      </c>
    </row>
    <row r="15" customFormat="false" ht="14.65" hidden="false" customHeight="false" outlineLevel="0" collapsed="false">
      <c r="A15" s="1" t="n">
        <v>10</v>
      </c>
      <c r="B15" s="1" t="n">
        <v>16.31</v>
      </c>
      <c r="C15" s="1" t="n">
        <v>9.1</v>
      </c>
      <c r="D15" s="1" t="n">
        <v>24.75</v>
      </c>
      <c r="E15" s="1" t="n">
        <v>7.25</v>
      </c>
      <c r="F15" s="1" t="n">
        <v>22.96</v>
      </c>
      <c r="G15" s="1" t="n">
        <v>5.24</v>
      </c>
      <c r="H15" s="1" t="n">
        <v>19.18</v>
      </c>
      <c r="I15" s="1" t="n">
        <v>4.93</v>
      </c>
    </row>
    <row r="16" customFormat="false" ht="14.65" hidden="false" customHeight="false" outlineLevel="0" collapsed="false">
      <c r="A16" s="1" t="n">
        <v>11</v>
      </c>
      <c r="B16" s="1" t="n">
        <v>19.16</v>
      </c>
      <c r="C16" s="1" t="n">
        <v>9.43</v>
      </c>
      <c r="D16" s="1" t="n">
        <v>28.72</v>
      </c>
      <c r="E16" s="1" t="n">
        <v>7.81</v>
      </c>
      <c r="F16" s="1" t="n">
        <v>28.04</v>
      </c>
      <c r="G16" s="1" t="n">
        <v>5.33</v>
      </c>
      <c r="H16" s="1" t="n">
        <v>21.46</v>
      </c>
      <c r="I16" s="1" t="n">
        <v>5.03</v>
      </c>
    </row>
    <row r="17" customFormat="false" ht="14.65" hidden="false" customHeight="false" outlineLevel="0" collapsed="false">
      <c r="A17" s="1" t="n">
        <v>12</v>
      </c>
      <c r="B17" s="1" t="n">
        <v>21.46</v>
      </c>
      <c r="C17" s="1" t="n">
        <v>9.6</v>
      </c>
      <c r="D17" s="1" t="n">
        <v>31.5</v>
      </c>
      <c r="E17" s="1" t="n">
        <v>8.2</v>
      </c>
      <c r="F17" s="1" t="n">
        <v>33.1</v>
      </c>
      <c r="G17" s="1" t="n">
        <v>5.39</v>
      </c>
      <c r="H17" s="1" t="n">
        <v>26.61</v>
      </c>
      <c r="I17" s="1" t="n">
        <v>5.19</v>
      </c>
    </row>
    <row r="18" customFormat="false" ht="14.65" hidden="false" customHeight="false" outlineLevel="0" collapsed="false">
      <c r="A18" s="1" t="n">
        <v>13</v>
      </c>
      <c r="B18" s="1" t="n">
        <v>24.91</v>
      </c>
      <c r="C18" s="1" t="n">
        <v>9.79</v>
      </c>
      <c r="D18" s="1" t="n">
        <v>34.9</v>
      </c>
      <c r="E18" s="1" t="n">
        <v>8.59</v>
      </c>
      <c r="F18" s="1" t="n">
        <v>38.2</v>
      </c>
      <c r="G18" s="1" t="n">
        <v>5.44</v>
      </c>
      <c r="H18" s="1" t="n">
        <v>31.6</v>
      </c>
      <c r="I18" s="1" t="n">
        <v>5.29</v>
      </c>
    </row>
    <row r="19" customFormat="false" ht="14.65" hidden="false" customHeight="false" outlineLevel="0" collapsed="false">
      <c r="A19" s="1" t="n">
        <v>14</v>
      </c>
      <c r="B19" s="1" t="n">
        <v>28.29</v>
      </c>
      <c r="C19" s="1" t="n">
        <v>9.92</v>
      </c>
      <c r="D19" s="1" t="n">
        <v>36.6</v>
      </c>
      <c r="E19" s="1" t="n">
        <v>8.78</v>
      </c>
      <c r="H19" s="1" t="n">
        <v>36.8</v>
      </c>
      <c r="I19" s="1" t="n">
        <v>5.35</v>
      </c>
    </row>
    <row r="20" customFormat="false" ht="14.65" hidden="false" customHeight="false" outlineLevel="0" collapsed="false">
      <c r="A20" s="1" t="n">
        <v>15</v>
      </c>
      <c r="B20" s="1" t="n">
        <v>31.7</v>
      </c>
      <c r="C20" s="1" t="n">
        <v>10.02</v>
      </c>
    </row>
    <row r="21" customFormat="false" ht="14.65" hidden="false" customHeight="false" outlineLevel="0" collapsed="false">
      <c r="A21" s="1" t="n">
        <v>16</v>
      </c>
      <c r="B21" s="1" t="n">
        <v>35.5</v>
      </c>
      <c r="C21" s="1" t="n">
        <v>1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20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28.35</v>
      </c>
      <c r="C5" s="1" t="n">
        <v>34.5</v>
      </c>
      <c r="D5" s="1" t="n">
        <v>29.18</v>
      </c>
      <c r="E5" s="1" t="n">
        <v>35.5</v>
      </c>
    </row>
    <row r="6" customFormat="false" ht="14.65" hidden="false" customHeight="false" outlineLevel="0" collapsed="false">
      <c r="B6" s="1" t="n">
        <v>27.66</v>
      </c>
      <c r="C6" s="1" t="n">
        <v>43.5</v>
      </c>
      <c r="D6" s="1" t="n">
        <v>28.46</v>
      </c>
      <c r="E6" s="1" t="n">
        <v>44.4</v>
      </c>
    </row>
    <row r="7" customFormat="false" ht="14.65" hidden="false" customHeight="false" outlineLevel="0" collapsed="false">
      <c r="B7" s="1" t="n">
        <v>24.57</v>
      </c>
      <c r="C7" s="1" t="n">
        <v>82.5</v>
      </c>
      <c r="D7" s="1" t="n">
        <v>25.3</v>
      </c>
      <c r="E7" s="1" t="n">
        <v>84.8</v>
      </c>
    </row>
    <row r="8" customFormat="false" ht="14.65" hidden="false" customHeight="false" outlineLevel="0" collapsed="false">
      <c r="B8" s="1" t="n">
        <v>11.18</v>
      </c>
      <c r="C8" s="1" t="n">
        <v>111.7</v>
      </c>
      <c r="D8" s="1" t="n">
        <v>11.17</v>
      </c>
      <c r="E8" s="1" t="n">
        <v>111.6</v>
      </c>
    </row>
    <row r="9" customFormat="false" ht="14.65" hidden="false" customHeight="false" outlineLevel="0" collapsed="false">
      <c r="B9" s="1" t="n">
        <v>9.25</v>
      </c>
      <c r="C9" s="1" t="n">
        <v>112</v>
      </c>
      <c r="D9" s="1" t="n">
        <v>9.24</v>
      </c>
      <c r="E9" s="1" t="n">
        <v>112</v>
      </c>
    </row>
    <row r="10" customFormat="false" ht="14.65" hidden="false" customHeight="false" outlineLevel="0" collapsed="false">
      <c r="B10" s="1" t="n">
        <v>7.86</v>
      </c>
      <c r="C10" s="1" t="n">
        <v>112.3</v>
      </c>
      <c r="D10" s="1" t="n">
        <v>7.85</v>
      </c>
      <c r="E10" s="1" t="n">
        <v>112.2</v>
      </c>
    </row>
    <row r="11" customFormat="false" ht="14.65" hidden="false" customHeight="false" outlineLevel="0" collapsed="false">
      <c r="B11" s="1" t="n">
        <v>6.59</v>
      </c>
      <c r="C11" s="1" t="n">
        <v>112.5</v>
      </c>
      <c r="D11" s="1" t="n">
        <v>6.57</v>
      </c>
      <c r="E11" s="1" t="n">
        <v>112.4</v>
      </c>
    </row>
    <row r="12" customFormat="false" ht="14.65" hidden="false" customHeight="false" outlineLevel="0" collapsed="false">
      <c r="B12" s="1" t="n">
        <v>5.34</v>
      </c>
      <c r="C12" s="1" t="n">
        <v>112.6</v>
      </c>
      <c r="D12" s="1" t="n">
        <v>5.32</v>
      </c>
      <c r="E12" s="1" t="n">
        <v>112.6</v>
      </c>
    </row>
    <row r="13" customFormat="false" ht="14.65" hidden="false" customHeight="false" outlineLevel="0" collapsed="false">
      <c r="B13" s="1" t="n">
        <v>3.22</v>
      </c>
      <c r="C13" s="1" t="n">
        <v>112.9</v>
      </c>
      <c r="D13" s="1" t="n">
        <v>3.21</v>
      </c>
      <c r="E13" s="1" t="n">
        <v>112.9</v>
      </c>
    </row>
    <row r="14" customFormat="false" ht="14.65" hidden="false" customHeight="false" outlineLevel="0" collapsed="false">
      <c r="B14" s="1" t="n">
        <v>1.51</v>
      </c>
      <c r="C14" s="1" t="n">
        <v>113.1</v>
      </c>
      <c r="D14" s="1" t="n">
        <v>1.51</v>
      </c>
      <c r="E14" s="1" t="n">
        <v>113.1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22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24</v>
      </c>
      <c r="F3" s="1" t="s">
        <v>25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29</v>
      </c>
      <c r="C6" s="1" t="n">
        <v>0.19</v>
      </c>
      <c r="D6" s="1" t="n">
        <v>0.15</v>
      </c>
      <c r="E6" s="1" t="n">
        <v>0.08</v>
      </c>
      <c r="F6" s="1" t="n">
        <v>0.21</v>
      </c>
      <c r="G6" s="1" t="n">
        <v>0.09</v>
      </c>
    </row>
    <row r="7" customFormat="false" ht="14.65" hidden="false" customHeight="false" outlineLevel="0" collapsed="false">
      <c r="B7" s="1" t="n">
        <v>1.65</v>
      </c>
      <c r="C7" s="1" t="n">
        <v>1.17</v>
      </c>
      <c r="D7" s="1" t="n">
        <v>1.72</v>
      </c>
      <c r="E7" s="1" t="n">
        <v>0.99</v>
      </c>
      <c r="F7" s="1" t="n">
        <v>1.63</v>
      </c>
      <c r="G7" s="1" t="n">
        <v>0.79</v>
      </c>
    </row>
    <row r="8" customFormat="false" ht="14.65" hidden="false" customHeight="false" outlineLevel="0" collapsed="false">
      <c r="B8" s="1" t="n">
        <v>4.27</v>
      </c>
      <c r="C8" s="1" t="n">
        <v>3.08</v>
      </c>
      <c r="D8" s="1" t="n">
        <v>4.91</v>
      </c>
      <c r="E8" s="1" t="n">
        <v>2.82</v>
      </c>
      <c r="F8" s="1" t="n">
        <v>4.26</v>
      </c>
      <c r="G8" s="1" t="n">
        <v>2.07</v>
      </c>
    </row>
    <row r="9" customFormat="false" ht="14.65" hidden="false" customHeight="false" outlineLevel="0" collapsed="false">
      <c r="B9" s="1" t="n">
        <v>6.56</v>
      </c>
      <c r="C9" s="1" t="n">
        <v>4.74</v>
      </c>
      <c r="D9" s="1" t="n">
        <v>6.66</v>
      </c>
      <c r="E9" s="1" t="n">
        <v>3.82</v>
      </c>
      <c r="F9" s="1" t="n">
        <v>5.64</v>
      </c>
      <c r="G9" s="1" t="n">
        <v>2.75</v>
      </c>
    </row>
    <row r="10" customFormat="false" ht="14.65" hidden="false" customHeight="false" outlineLevel="0" collapsed="false">
      <c r="B10" s="1" t="n">
        <v>8.17</v>
      </c>
      <c r="C10" s="1" t="n">
        <v>5.91</v>
      </c>
      <c r="D10" s="1" t="n">
        <v>10.45</v>
      </c>
      <c r="E10" s="1" t="n">
        <v>6.01</v>
      </c>
      <c r="F10" s="1" t="n">
        <v>7.04</v>
      </c>
      <c r="G10" s="1" t="n">
        <v>3.45</v>
      </c>
    </row>
    <row r="11" customFormat="false" ht="14.65" hidden="false" customHeight="false" outlineLevel="0" collapsed="false">
      <c r="B11" s="1" t="n">
        <v>9.8</v>
      </c>
      <c r="C11" s="1" t="n">
        <v>7.09</v>
      </c>
      <c r="D11" s="1" t="n">
        <v>12.38</v>
      </c>
      <c r="E11" s="1" t="n">
        <v>7.12</v>
      </c>
      <c r="F11" s="1" t="n">
        <v>9.13</v>
      </c>
      <c r="G11" s="1" t="n">
        <v>4.35</v>
      </c>
    </row>
    <row r="12" customFormat="false" ht="14.65" hidden="false" customHeight="false" outlineLevel="0" collapsed="false">
      <c r="B12" s="1" t="n">
        <v>10.96</v>
      </c>
      <c r="C12" s="1" t="n">
        <v>7.94</v>
      </c>
      <c r="D12" s="1" t="n">
        <v>13.95</v>
      </c>
      <c r="E12" s="1" t="n">
        <v>8.02</v>
      </c>
      <c r="F12" s="1" t="n">
        <v>12.64</v>
      </c>
      <c r="G12" s="1" t="n">
        <v>6.15</v>
      </c>
    </row>
    <row r="13" customFormat="false" ht="14.65" hidden="false" customHeight="false" outlineLevel="0" collapsed="false">
      <c r="B13" s="1" t="n">
        <v>12.72</v>
      </c>
      <c r="C13" s="1" t="n">
        <v>8.94</v>
      </c>
      <c r="D13" s="1" t="n">
        <v>15.03</v>
      </c>
      <c r="E13" s="1" t="n">
        <v>9.07</v>
      </c>
      <c r="F13" s="1" t="n">
        <v>14.71</v>
      </c>
      <c r="G13" s="1" t="n">
        <v>7.17</v>
      </c>
    </row>
    <row r="14" customFormat="false" ht="14.65" hidden="false" customHeight="false" outlineLevel="0" collapsed="false">
      <c r="B14" s="1" t="n">
        <v>14.78</v>
      </c>
      <c r="C14" s="1" t="n">
        <v>9.02</v>
      </c>
      <c r="D14" s="1" t="n">
        <v>16.68</v>
      </c>
      <c r="E14" s="1" t="n">
        <v>8.64</v>
      </c>
      <c r="F14" s="1" t="n">
        <v>16.61</v>
      </c>
      <c r="G14" s="1" t="n">
        <v>8.08</v>
      </c>
    </row>
    <row r="15" customFormat="false" ht="14.65" hidden="false" customHeight="false" outlineLevel="0" collapsed="false">
      <c r="B15" s="1" t="n">
        <v>17.92</v>
      </c>
      <c r="C15" s="1" t="n">
        <v>9.13</v>
      </c>
      <c r="D15" s="1" t="n">
        <v>17.82</v>
      </c>
      <c r="E15" s="1" t="n">
        <v>9.11</v>
      </c>
      <c r="F15" s="1" t="n">
        <v>17.9</v>
      </c>
      <c r="G15" s="1" t="n">
        <v>8.71</v>
      </c>
    </row>
    <row r="16" customFormat="false" ht="14.65" hidden="false" customHeight="false" outlineLevel="0" collapsed="false">
      <c r="B16" s="1" t="n">
        <v>19.1</v>
      </c>
      <c r="C16" s="1" t="n">
        <v>9.19</v>
      </c>
      <c r="D16" s="1" t="n">
        <v>19.63</v>
      </c>
      <c r="E16" s="1" t="n">
        <v>9.17</v>
      </c>
      <c r="F16" s="1" t="n">
        <v>18.5</v>
      </c>
      <c r="G16" s="1" t="n">
        <v>9</v>
      </c>
    </row>
    <row r="17" customFormat="false" ht="14.65" hidden="false" customHeight="false" outlineLevel="0" collapsed="false">
      <c r="F17" s="1" t="n">
        <v>19.72</v>
      </c>
      <c r="G17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24 E9:J24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7</v>
      </c>
      <c r="D4" s="1" t="s">
        <v>28</v>
      </c>
    </row>
    <row r="9" customFormat="false" ht="14.65" hidden="false" customHeight="false" outlineLevel="0" collapsed="false">
      <c r="D9" s="1" t="s">
        <v>28</v>
      </c>
      <c r="E9" s="1" t="s">
        <v>27</v>
      </c>
      <c r="G9" s="1" t="s">
        <v>29</v>
      </c>
      <c r="I9" s="1" t="s">
        <v>30</v>
      </c>
    </row>
    <row r="10" customFormat="false" ht="14.65" hidden="false" customHeight="false" outlineLevel="0" collapsed="false">
      <c r="E10" s="1" t="s">
        <v>31</v>
      </c>
      <c r="G10" s="1" t="s">
        <v>31</v>
      </c>
      <c r="I10" s="1" t="s">
        <v>32</v>
      </c>
    </row>
    <row r="11" customFormat="false" ht="14.65" hidden="false" customHeight="false" outlineLevel="0" collapsed="false">
      <c r="E11" s="1" t="s">
        <v>12</v>
      </c>
      <c r="F11" s="1" t="s">
        <v>6</v>
      </c>
      <c r="G11" s="1" t="s">
        <v>12</v>
      </c>
      <c r="H11" s="1" t="s">
        <v>6</v>
      </c>
      <c r="I11" s="1" t="s">
        <v>8</v>
      </c>
      <c r="J11" s="1" t="s">
        <v>13</v>
      </c>
    </row>
    <row r="12" customFormat="false" ht="14.65" hidden="false" customHeight="false" outlineLevel="0" collapsed="false">
      <c r="E12" s="1" t="s">
        <v>13</v>
      </c>
      <c r="F12" s="1" t="s">
        <v>8</v>
      </c>
      <c r="G12" s="1" t="s">
        <v>33</v>
      </c>
      <c r="H12" s="1" t="s">
        <v>8</v>
      </c>
      <c r="I12" s="1" t="n">
        <v>9.32</v>
      </c>
      <c r="J12" s="1" t="n">
        <v>2.27</v>
      </c>
    </row>
    <row r="13" customFormat="false" ht="14.65" hidden="false" customHeight="false" outlineLevel="0" collapsed="false">
      <c r="E13" s="1" t="n">
        <v>0.3</v>
      </c>
      <c r="F13" s="1" t="n">
        <v>9.55</v>
      </c>
      <c r="G13" s="1" t="n">
        <v>1.02</v>
      </c>
      <c r="H13" s="1" t="n">
        <v>9.35</v>
      </c>
      <c r="I13" s="1" t="n">
        <v>9.32</v>
      </c>
      <c r="J13" s="1" t="n">
        <v>3</v>
      </c>
    </row>
    <row r="14" customFormat="false" ht="14.65" hidden="false" customHeight="false" outlineLevel="0" collapsed="false">
      <c r="E14" s="1" t="n">
        <v>0.91</v>
      </c>
      <c r="F14" s="1" t="n">
        <v>9.57</v>
      </c>
      <c r="G14" s="1" t="n">
        <v>2.28</v>
      </c>
      <c r="H14" s="1" t="n">
        <v>9.35</v>
      </c>
      <c r="I14" s="1" t="n">
        <v>9.32</v>
      </c>
      <c r="J14" s="1" t="n">
        <v>15.13</v>
      </c>
    </row>
    <row r="15" customFormat="false" ht="14.65" hidden="false" customHeight="false" outlineLevel="0" collapsed="false">
      <c r="E15" s="1" t="n">
        <v>2.17</v>
      </c>
      <c r="F15" s="1" t="n">
        <v>9.56</v>
      </c>
      <c r="G15" s="1" t="n">
        <v>4.44</v>
      </c>
      <c r="H15" s="1" t="n">
        <v>9.35</v>
      </c>
      <c r="I15" s="1" t="n">
        <v>9.31</v>
      </c>
      <c r="J15" s="1" t="n">
        <v>48.7</v>
      </c>
    </row>
    <row r="16" customFormat="false" ht="14.65" hidden="false" customHeight="false" outlineLevel="0" collapsed="false">
      <c r="E16" s="1" t="n">
        <v>3.97</v>
      </c>
      <c r="F16" s="1" t="n">
        <v>9.55</v>
      </c>
      <c r="G16" s="1" t="n">
        <v>8.4</v>
      </c>
      <c r="H16" s="1" t="n">
        <v>9.35</v>
      </c>
      <c r="I16" s="1" t="n">
        <v>9.3</v>
      </c>
      <c r="J16" s="1" t="n">
        <v>83.4</v>
      </c>
    </row>
    <row r="17" customFormat="false" ht="14.65" hidden="false" customHeight="false" outlineLevel="0" collapsed="false">
      <c r="E17" s="1" t="n">
        <v>5.56</v>
      </c>
      <c r="F17" s="1" t="n">
        <v>9.5</v>
      </c>
      <c r="G17" s="1" t="n">
        <v>29.35</v>
      </c>
      <c r="H17" s="1" t="n">
        <v>9.35</v>
      </c>
    </row>
    <row r="18" customFormat="false" ht="14.65" hidden="false" customHeight="false" outlineLevel="0" collapsed="false">
      <c r="E18" s="1" t="n">
        <v>8.5</v>
      </c>
      <c r="F18" s="1" t="n">
        <v>9.45</v>
      </c>
      <c r="G18" s="1" t="n">
        <v>48.9</v>
      </c>
      <c r="H18" s="1" t="n">
        <v>9.34</v>
      </c>
    </row>
    <row r="19" customFormat="false" ht="14.65" hidden="false" customHeight="false" outlineLevel="0" collapsed="false">
      <c r="E19" s="1" t="n">
        <v>10.31</v>
      </c>
      <c r="F19" s="1" t="n">
        <v>9.42</v>
      </c>
      <c r="G19" s="1" t="n">
        <v>66.1</v>
      </c>
      <c r="H19" s="1" t="n">
        <v>9.34</v>
      </c>
    </row>
    <row r="20" customFormat="false" ht="14.65" hidden="false" customHeight="false" outlineLevel="0" collapsed="false">
      <c r="A20" s="1" t="s">
        <v>34</v>
      </c>
      <c r="E20" s="1" t="n">
        <v>15.2</v>
      </c>
      <c r="F20" s="1" t="n">
        <v>9.33</v>
      </c>
      <c r="G20" s="1" t="n">
        <v>84.5</v>
      </c>
      <c r="H20" s="1" t="n">
        <v>9.34</v>
      </c>
    </row>
    <row r="21" customFormat="false" ht="14.65" hidden="false" customHeight="false" outlineLevel="0" collapsed="false">
      <c r="A21" s="1" t="s">
        <v>31</v>
      </c>
      <c r="E21" s="1" t="n">
        <v>22.12</v>
      </c>
      <c r="F21" s="1" t="n">
        <v>9.22</v>
      </c>
      <c r="G21" s="1" t="n">
        <v>99.9</v>
      </c>
      <c r="H21" s="1" t="n">
        <v>9.33</v>
      </c>
    </row>
    <row r="22" customFormat="false" ht="14.65" hidden="false" customHeight="false" outlineLevel="0" collapsed="false">
      <c r="E22" s="1" t="n">
        <v>24.54</v>
      </c>
      <c r="F22" s="1" t="n">
        <v>9.03</v>
      </c>
    </row>
    <row r="23" customFormat="false" ht="14.65" hidden="false" customHeight="false" outlineLevel="0" collapsed="false">
      <c r="E23" s="1" t="n">
        <v>25.92</v>
      </c>
      <c r="F23" s="1" t="n">
        <v>8.51</v>
      </c>
    </row>
    <row r="24" customFormat="false" ht="14.65" hidden="false" customHeight="false" outlineLevel="0" collapsed="false">
      <c r="E24" s="1" t="n">
        <v>30.4</v>
      </c>
      <c r="F24" s="1" t="n">
        <v>6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35</v>
      </c>
      <c r="F3" s="1" t="s">
        <v>36</v>
      </c>
    </row>
    <row r="4" customFormat="false" ht="14.65" hidden="false" customHeight="false" outlineLevel="0" collapsed="false">
      <c r="B4" s="1" t="s">
        <v>6</v>
      </c>
      <c r="C4" s="1" t="s">
        <v>5</v>
      </c>
      <c r="D4" s="1" t="s">
        <v>6</v>
      </c>
      <c r="E4" s="1" t="s">
        <v>5</v>
      </c>
      <c r="F4" s="1" t="s">
        <v>6</v>
      </c>
      <c r="G4" s="1" t="s">
        <v>5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05</v>
      </c>
      <c r="C6" s="1" t="n">
        <v>0.95</v>
      </c>
      <c r="D6" s="1" t="n">
        <v>0.13</v>
      </c>
      <c r="E6" s="1" t="n">
        <v>1.26</v>
      </c>
      <c r="F6" s="1" t="n">
        <v>0.18</v>
      </c>
      <c r="G6" s="1" t="n">
        <v>1.34</v>
      </c>
    </row>
    <row r="7" customFormat="false" ht="14.65" hidden="false" customHeight="false" outlineLevel="0" collapsed="false">
      <c r="B7" s="1" t="n">
        <v>0.96</v>
      </c>
      <c r="C7" s="1" t="n">
        <v>2.13</v>
      </c>
      <c r="D7" s="1" t="n">
        <v>1.34</v>
      </c>
      <c r="E7" s="1" t="n">
        <v>2.6</v>
      </c>
      <c r="F7" s="1" t="n">
        <v>1.57</v>
      </c>
      <c r="G7" s="1" t="n">
        <v>2.86</v>
      </c>
    </row>
    <row r="8" customFormat="false" ht="14.65" hidden="false" customHeight="false" outlineLevel="0" collapsed="false">
      <c r="B8" s="1" t="n">
        <v>2.6</v>
      </c>
      <c r="C8" s="1" t="n">
        <v>3.84</v>
      </c>
      <c r="D8" s="1" t="n">
        <v>2.6</v>
      </c>
      <c r="E8" s="1" t="n">
        <v>3.87</v>
      </c>
      <c r="F8" s="1" t="n">
        <v>3.31</v>
      </c>
      <c r="G8" s="1" t="n">
        <v>4.65</v>
      </c>
    </row>
    <row r="9" customFormat="false" ht="14.65" hidden="false" customHeight="false" outlineLevel="0" collapsed="false">
      <c r="B9" s="1" t="n">
        <v>4.02</v>
      </c>
      <c r="C9" s="1" t="n">
        <v>5.29</v>
      </c>
      <c r="D9" s="1" t="n">
        <v>4.15</v>
      </c>
      <c r="E9" s="1" t="n">
        <v>5.49</v>
      </c>
      <c r="F9" s="1" t="n">
        <v>5.39</v>
      </c>
      <c r="G9" s="1" t="n">
        <v>6.72</v>
      </c>
    </row>
    <row r="10" customFormat="false" ht="14.65" hidden="false" customHeight="false" outlineLevel="0" collapsed="false">
      <c r="B10" s="1" t="n">
        <v>7.62</v>
      </c>
      <c r="C10" s="1" t="n">
        <v>8.96</v>
      </c>
      <c r="D10" s="1" t="n">
        <v>5.54</v>
      </c>
      <c r="E10" s="1" t="n">
        <v>6.9</v>
      </c>
      <c r="F10" s="1" t="n">
        <v>6.84</v>
      </c>
      <c r="G10" s="1" t="n">
        <v>8.26</v>
      </c>
    </row>
    <row r="11" customFormat="false" ht="14.65" hidden="false" customHeight="false" outlineLevel="0" collapsed="false">
      <c r="B11" s="1" t="n">
        <v>8.41</v>
      </c>
      <c r="C11" s="1" t="n">
        <v>9.75</v>
      </c>
      <c r="D11" s="1" t="n">
        <v>7.42</v>
      </c>
      <c r="E11" s="1" t="n">
        <v>8.81</v>
      </c>
      <c r="F11" s="1" t="n">
        <v>7.49</v>
      </c>
      <c r="G11" s="1" t="n">
        <v>8.92</v>
      </c>
    </row>
    <row r="12" customFormat="false" ht="14.65" hidden="false" customHeight="false" outlineLevel="0" collapsed="false">
      <c r="B12" s="1" t="n">
        <v>9.07</v>
      </c>
      <c r="C12" s="1" t="n">
        <v>10.37</v>
      </c>
      <c r="D12" s="1" t="n">
        <v>7.97</v>
      </c>
      <c r="E12" s="1" t="n">
        <v>9.37</v>
      </c>
      <c r="F12" s="1" t="n">
        <v>8.67</v>
      </c>
      <c r="G12" s="1" t="n">
        <v>10.11</v>
      </c>
    </row>
    <row r="13" customFormat="false" ht="14.65" hidden="false" customHeight="false" outlineLevel="0" collapsed="false">
      <c r="B13" s="1" t="n">
        <v>9.3</v>
      </c>
      <c r="C13" s="1" t="n">
        <v>13.34</v>
      </c>
      <c r="D13" s="1" t="n">
        <v>9.02</v>
      </c>
      <c r="E13" s="1" t="n">
        <v>10.43</v>
      </c>
      <c r="F13" s="1" t="n">
        <v>9.2</v>
      </c>
      <c r="G13" s="1" t="n">
        <v>10.65</v>
      </c>
    </row>
    <row r="14" customFormat="false" ht="14.65" hidden="false" customHeight="false" outlineLevel="0" collapsed="false">
      <c r="B14" s="1" t="n">
        <v>9.33</v>
      </c>
      <c r="C14" s="1" t="n">
        <v>16.12</v>
      </c>
      <c r="D14" s="1" t="n">
        <v>9.28</v>
      </c>
      <c r="E14" s="1" t="n">
        <v>11.39</v>
      </c>
      <c r="F14" s="1" t="n">
        <v>9.28</v>
      </c>
      <c r="G14" s="1" t="n">
        <v>11.95</v>
      </c>
    </row>
    <row r="15" customFormat="false" ht="14.65" hidden="false" customHeight="false" outlineLevel="0" collapsed="false">
      <c r="B15" s="1" t="n">
        <v>9.34</v>
      </c>
      <c r="C15" s="1" t="n">
        <v>17.99</v>
      </c>
      <c r="D15" s="1" t="n">
        <v>9.31</v>
      </c>
      <c r="E15" s="1" t="n">
        <v>13.98</v>
      </c>
      <c r="F15" s="1" t="n">
        <v>9.3</v>
      </c>
      <c r="G15" s="1" t="n">
        <v>13.52</v>
      </c>
    </row>
    <row r="16" customFormat="false" ht="14.65" hidden="false" customHeight="false" outlineLevel="0" collapsed="false">
      <c r="B16" s="1" t="n">
        <v>9.35</v>
      </c>
      <c r="C16" s="1" t="n">
        <v>19.64</v>
      </c>
      <c r="D16" s="1" t="n">
        <v>9.33</v>
      </c>
      <c r="E16" s="1" t="n">
        <v>17.34</v>
      </c>
      <c r="F16" s="1" t="n">
        <v>9.33</v>
      </c>
      <c r="G16" s="1" t="n">
        <v>17.23</v>
      </c>
    </row>
    <row r="17" customFormat="false" ht="14.65" hidden="false" customHeight="false" outlineLevel="0" collapsed="false">
      <c r="D17" s="1" t="n">
        <v>9.35</v>
      </c>
      <c r="E17" s="1" t="n">
        <v>19.16</v>
      </c>
      <c r="F17" s="1" t="n">
        <v>9.34</v>
      </c>
      <c r="G17" s="1" t="n">
        <v>18.55</v>
      </c>
    </row>
    <row r="18" customFormat="false" ht="14.65" hidden="false" customHeight="false" outlineLevel="0" collapsed="false">
      <c r="F18" s="1" t="n">
        <v>9.36</v>
      </c>
      <c r="G18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A5" s="1" t="s">
        <v>9</v>
      </c>
    </row>
    <row r="6" customFormat="false" ht="14.6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33</v>
      </c>
      <c r="B2" s="1" t="s">
        <v>8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38</v>
      </c>
    </row>
    <row r="21" customFormat="false" ht="14.65" hidden="false" customHeight="false" outlineLevel="0" collapsed="false">
      <c r="A2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3</v>
      </c>
      <c r="E4" s="1" t="s">
        <v>35</v>
      </c>
      <c r="G4" s="1" t="s">
        <v>36</v>
      </c>
    </row>
    <row r="5" customFormat="false" ht="14.65" hidden="false" customHeight="false" outlineLevel="0" collapsed="false"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</row>
    <row r="6" customFormat="false" ht="14.65" hidden="false" customHeight="false" outlineLevel="0" collapsed="false">
      <c r="C6" s="1" t="s">
        <v>8</v>
      </c>
      <c r="D6" s="1" t="s">
        <v>8</v>
      </c>
      <c r="E6" s="1" t="s">
        <v>8</v>
      </c>
      <c r="F6" s="1" t="s">
        <v>8</v>
      </c>
      <c r="G6" s="1" t="s">
        <v>8</v>
      </c>
      <c r="H6" s="1" t="s">
        <v>8</v>
      </c>
    </row>
    <row r="7" customFormat="false" ht="14.65" hidden="false" customHeight="false" outlineLevel="0" collapsed="false">
      <c r="C7" s="1" t="n">
        <v>0.04</v>
      </c>
      <c r="D7" s="1" t="n">
        <v>0.79</v>
      </c>
      <c r="E7" s="1" t="n">
        <v>0.26</v>
      </c>
      <c r="F7" s="1" t="n">
        <v>1.42</v>
      </c>
      <c r="G7" s="1" t="n">
        <v>0.2</v>
      </c>
      <c r="H7" s="1" t="n">
        <v>1.37</v>
      </c>
    </row>
    <row r="8" customFormat="false" ht="14.65" hidden="false" customHeight="false" outlineLevel="0" collapsed="false">
      <c r="C8" s="1" t="n">
        <v>1.09</v>
      </c>
      <c r="D8" s="1" t="n">
        <v>2.26</v>
      </c>
      <c r="E8" s="1" t="n">
        <v>1.48</v>
      </c>
      <c r="F8" s="1" t="n">
        <v>2.73</v>
      </c>
      <c r="G8" s="1" t="n">
        <v>1.76</v>
      </c>
      <c r="H8" s="1" t="n">
        <v>3.06</v>
      </c>
    </row>
    <row r="9" customFormat="false" ht="14.65" hidden="false" customHeight="false" outlineLevel="0" collapsed="false">
      <c r="C9" s="1" t="n">
        <v>2.64</v>
      </c>
      <c r="D9" s="1" t="n">
        <v>3.85</v>
      </c>
      <c r="E9" s="1" t="n">
        <v>2.97</v>
      </c>
      <c r="F9" s="1" t="n">
        <v>4.27</v>
      </c>
      <c r="G9" s="1" t="n">
        <v>3.47</v>
      </c>
      <c r="H9" s="1" t="n">
        <v>4.82</v>
      </c>
    </row>
    <row r="10" customFormat="false" ht="14.65" hidden="false" customHeight="false" outlineLevel="0" collapsed="false">
      <c r="C10" s="1" t="n">
        <v>4.2</v>
      </c>
      <c r="D10" s="1" t="n">
        <v>5.45</v>
      </c>
      <c r="E10" s="1" t="n">
        <v>4.16</v>
      </c>
      <c r="F10" s="1" t="n">
        <v>5.49</v>
      </c>
      <c r="G10" s="1" t="n">
        <v>5.31</v>
      </c>
      <c r="H10" s="1" t="n">
        <v>6.69</v>
      </c>
    </row>
    <row r="11" customFormat="false" ht="14.65" hidden="false" customHeight="false" outlineLevel="0" collapsed="false">
      <c r="C11" s="1" t="n">
        <v>5.8</v>
      </c>
      <c r="D11" s="1" t="n">
        <v>7.09</v>
      </c>
      <c r="E11" s="1" t="n">
        <v>6.46</v>
      </c>
      <c r="F11" s="1" t="n">
        <v>7.83</v>
      </c>
      <c r="G11" s="1" t="n">
        <v>7.05</v>
      </c>
      <c r="H11" s="1" t="n">
        <v>8.46</v>
      </c>
    </row>
    <row r="12" customFormat="false" ht="14.65" hidden="false" customHeight="false" outlineLevel="0" collapsed="false">
      <c r="C12" s="1" t="n">
        <v>7.74</v>
      </c>
      <c r="D12" s="1" t="n">
        <v>9.07</v>
      </c>
      <c r="E12" s="1" t="n">
        <v>7.97</v>
      </c>
      <c r="F12" s="1" t="n">
        <v>9.36</v>
      </c>
      <c r="G12" s="1" t="n">
        <v>8.49</v>
      </c>
      <c r="H12" s="1" t="n">
        <v>9.93</v>
      </c>
    </row>
    <row r="13" customFormat="false" ht="14.65" hidden="false" customHeight="false" outlineLevel="0" collapsed="false">
      <c r="C13" s="1" t="n">
        <v>8.84</v>
      </c>
      <c r="D13" s="1" t="n">
        <v>10.17</v>
      </c>
      <c r="E13" s="1" t="n">
        <v>9.01</v>
      </c>
      <c r="F13" s="1" t="n">
        <v>10.41</v>
      </c>
      <c r="G13" s="1" t="n">
        <v>9.08</v>
      </c>
      <c r="H13" s="1" t="n">
        <v>10.53</v>
      </c>
    </row>
    <row r="14" customFormat="false" ht="14.65" hidden="false" customHeight="false" outlineLevel="0" collapsed="false">
      <c r="C14" s="1" t="n">
        <v>9.28</v>
      </c>
      <c r="D14" s="1" t="n">
        <v>10.86</v>
      </c>
      <c r="E14" s="1" t="n">
        <v>9.22</v>
      </c>
      <c r="F14" s="1" t="n">
        <v>10.61</v>
      </c>
      <c r="G14" s="1" t="n">
        <v>9.27</v>
      </c>
      <c r="H14" s="1" t="n">
        <v>10.78</v>
      </c>
    </row>
    <row r="15" customFormat="false" ht="14.65" hidden="false" customHeight="false" outlineLevel="0" collapsed="false">
      <c r="C15" s="1" t="n">
        <v>9.3</v>
      </c>
      <c r="D15" s="1" t="n">
        <v>13.08</v>
      </c>
      <c r="E15" s="1" t="n">
        <v>9.28</v>
      </c>
      <c r="F15" s="1" t="n">
        <v>11.12</v>
      </c>
      <c r="G15" s="1" t="n">
        <v>9.29</v>
      </c>
      <c r="H15" s="1" t="n">
        <v>12.11</v>
      </c>
    </row>
    <row r="16" customFormat="false" ht="14.65" hidden="false" customHeight="false" outlineLevel="0" collapsed="false">
      <c r="C16" s="1" t="n">
        <v>9.34</v>
      </c>
      <c r="D16" s="1" t="n">
        <v>18.02</v>
      </c>
      <c r="E16" s="1" t="n">
        <v>9.31</v>
      </c>
      <c r="F16" s="1" t="n">
        <v>14.19</v>
      </c>
      <c r="G16" s="1" t="n">
        <v>9.3</v>
      </c>
      <c r="H16" s="1" t="n">
        <v>13.6</v>
      </c>
    </row>
    <row r="17" customFormat="false" ht="14.65" hidden="false" customHeight="false" outlineLevel="0" collapsed="false">
      <c r="C17" s="1" t="n">
        <v>9.36</v>
      </c>
      <c r="D17" s="1" t="n">
        <v>19.62</v>
      </c>
      <c r="E17" s="1" t="n">
        <v>9.35</v>
      </c>
      <c r="F17" s="1" t="n">
        <v>19.14</v>
      </c>
      <c r="G17" s="1" t="n">
        <v>9.34</v>
      </c>
      <c r="H17" s="1" t="n">
        <v>17.05</v>
      </c>
    </row>
    <row r="18" customFormat="false" ht="14.65" hidden="false" customHeight="false" outlineLevel="0" collapsed="false">
      <c r="G18" s="1" t="n">
        <v>9.35</v>
      </c>
      <c r="H18" s="1" t="n">
        <v>19.36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7 A2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40</v>
      </c>
    </row>
    <row r="21" customFormat="false" ht="14.65" hidden="false" customHeight="false" outlineLevel="0" collapsed="false">
      <c r="A2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4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9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4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4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4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4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4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4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5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5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5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4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5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9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4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4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5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5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5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4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4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23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24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5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4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4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23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35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36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4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23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35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36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4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4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5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6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6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6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9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 B2:I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2" t="s">
        <v>10</v>
      </c>
      <c r="C3" s="2"/>
      <c r="D3" s="1" t="s">
        <v>11</v>
      </c>
      <c r="F3" s="1" t="s">
        <v>10</v>
      </c>
      <c r="H3" s="1" t="s">
        <v>11</v>
      </c>
    </row>
    <row r="4" customFormat="false" ht="14.65" hidden="false" customHeight="false" outlineLevel="0" collapsed="false">
      <c r="B4" s="3" t="s">
        <v>12</v>
      </c>
      <c r="C4" s="3" t="s">
        <v>6</v>
      </c>
      <c r="D4" s="3" t="s">
        <v>12</v>
      </c>
      <c r="E4" s="3" t="s">
        <v>6</v>
      </c>
      <c r="F4" s="3" t="s">
        <v>12</v>
      </c>
      <c r="G4" s="3" t="s">
        <v>6</v>
      </c>
      <c r="H4" s="3" t="s">
        <v>12</v>
      </c>
      <c r="I4" s="3" t="s">
        <v>6</v>
      </c>
    </row>
    <row r="5" customFormat="false" ht="14.65" hidden="false" customHeight="false" outlineLevel="0" collapsed="false">
      <c r="B5" s="3" t="s">
        <v>13</v>
      </c>
      <c r="C5" s="3" t="s">
        <v>8</v>
      </c>
      <c r="D5" s="3" t="s">
        <v>13</v>
      </c>
      <c r="E5" s="3" t="s">
        <v>8</v>
      </c>
      <c r="F5" s="3" t="s">
        <v>13</v>
      </c>
      <c r="G5" s="3" t="s">
        <v>8</v>
      </c>
      <c r="H5" s="3" t="s">
        <v>13</v>
      </c>
      <c r="I5" s="3" t="s">
        <v>8</v>
      </c>
    </row>
    <row r="6" customFormat="false" ht="14.65" hidden="false" customHeight="false" outlineLevel="0" collapsed="false">
      <c r="B6" s="3" t="n">
        <v>12.35</v>
      </c>
      <c r="C6" s="3" t="n">
        <v>10.08</v>
      </c>
      <c r="D6" s="3" t="n">
        <v>12.45</v>
      </c>
      <c r="E6" s="3" t="n">
        <v>10.17</v>
      </c>
      <c r="F6" s="3" t="n">
        <v>6.59</v>
      </c>
      <c r="G6" s="3" t="n">
        <v>5.39</v>
      </c>
      <c r="H6" s="3" t="n">
        <v>6.64</v>
      </c>
      <c r="I6" s="3" t="n">
        <v>5.43</v>
      </c>
    </row>
    <row r="7" customFormat="false" ht="14.65" hidden="false" customHeight="false" outlineLevel="0" collapsed="false">
      <c r="B7" s="3" t="n">
        <v>15.73</v>
      </c>
      <c r="C7" s="3" t="n">
        <v>10.08</v>
      </c>
      <c r="D7" s="3" t="n">
        <v>15.84</v>
      </c>
      <c r="E7" s="3" t="n">
        <v>10.16</v>
      </c>
      <c r="F7" s="3" t="n">
        <v>8.39</v>
      </c>
      <c r="G7" s="3" t="n">
        <v>5.39</v>
      </c>
      <c r="H7" s="3" t="n">
        <v>8.45</v>
      </c>
      <c r="I7" s="3" t="n">
        <v>5.43</v>
      </c>
    </row>
    <row r="8" customFormat="false" ht="14.65" hidden="false" customHeight="false" outlineLevel="0" collapsed="false">
      <c r="B8" s="3" t="n">
        <v>34.1</v>
      </c>
      <c r="C8" s="3" t="n">
        <v>10.06</v>
      </c>
      <c r="D8" s="3" t="n">
        <v>34.3</v>
      </c>
      <c r="E8" s="3" t="n">
        <v>10.14</v>
      </c>
      <c r="F8" s="3" t="n">
        <v>17.87</v>
      </c>
      <c r="G8" s="3" t="n">
        <v>5.38</v>
      </c>
      <c r="H8" s="3" t="n">
        <v>18</v>
      </c>
      <c r="I8" s="3" t="n">
        <v>5.43</v>
      </c>
    </row>
    <row r="9" customFormat="false" ht="14.65" hidden="false" customHeight="false" outlineLevel="0" collapsed="false">
      <c r="B9" s="3" t="n">
        <v>99.7</v>
      </c>
      <c r="C9" s="3" t="n">
        <v>9.98</v>
      </c>
      <c r="D9" s="3" t="n">
        <v>100.7</v>
      </c>
      <c r="E9" s="3" t="n">
        <v>10.08</v>
      </c>
      <c r="F9" s="3" t="n">
        <v>53.5</v>
      </c>
      <c r="G9" s="3" t="n">
        <v>5.36</v>
      </c>
      <c r="H9" s="3" t="n">
        <v>53.9</v>
      </c>
      <c r="I9" s="3" t="n">
        <v>5.41</v>
      </c>
    </row>
    <row r="10" customFormat="false" ht="14.65" hidden="false" customHeight="false" outlineLevel="0" collapsed="false">
      <c r="B10" s="3" t="n">
        <v>120.7</v>
      </c>
      <c r="C10" s="3" t="n">
        <v>9.96</v>
      </c>
      <c r="D10" s="3" t="n">
        <v>121.9</v>
      </c>
      <c r="E10" s="3" t="n">
        <v>10.06</v>
      </c>
      <c r="F10" s="3" t="n">
        <v>64.7</v>
      </c>
      <c r="G10" s="3" t="n">
        <v>5.35</v>
      </c>
      <c r="H10" s="3" t="n">
        <v>65.3</v>
      </c>
      <c r="I10" s="3" t="n">
        <v>5.4</v>
      </c>
    </row>
    <row r="11" customFormat="false" ht="14.65" hidden="false" customHeight="false" outlineLevel="0" collapsed="false">
      <c r="B11" s="3" t="n">
        <v>141.9</v>
      </c>
      <c r="C11" s="3" t="n">
        <v>9.93</v>
      </c>
      <c r="D11" s="3" t="n">
        <v>143.5</v>
      </c>
      <c r="E11" s="3" t="n">
        <v>10.04</v>
      </c>
      <c r="F11" s="3" t="n">
        <v>76.2</v>
      </c>
      <c r="G11" s="3" t="n">
        <v>5.35</v>
      </c>
      <c r="H11" s="3" t="n">
        <v>77</v>
      </c>
      <c r="I11" s="3" t="n">
        <v>5.4</v>
      </c>
    </row>
    <row r="12" customFormat="false" ht="14.65" hidden="false" customHeight="false" outlineLevel="0" collapsed="false">
      <c r="B12" s="3" t="n">
        <v>168.9</v>
      </c>
      <c r="C12" s="3" t="n">
        <v>9.88</v>
      </c>
      <c r="D12" s="3" t="n">
        <v>171</v>
      </c>
      <c r="E12" s="3" t="n">
        <v>10</v>
      </c>
      <c r="F12" s="3" t="n">
        <v>91.2</v>
      </c>
      <c r="G12" s="3" t="n">
        <v>5.34</v>
      </c>
      <c r="H12" s="3" t="n">
        <v>92</v>
      </c>
      <c r="I12" s="3" t="n">
        <v>5.39</v>
      </c>
    </row>
    <row r="13" customFormat="false" ht="14.65" hidden="false" customHeight="false" outlineLevel="0" collapsed="false">
      <c r="B13" s="3" t="n">
        <v>206.6</v>
      </c>
      <c r="C13" s="3" t="n">
        <v>9.78</v>
      </c>
      <c r="D13" s="3" t="n">
        <v>209.9</v>
      </c>
      <c r="E13" s="3" t="n">
        <v>9.93</v>
      </c>
      <c r="F13" s="3" t="n">
        <v>112.4</v>
      </c>
      <c r="G13" s="3" t="n">
        <v>5.33</v>
      </c>
      <c r="H13" s="3" t="n">
        <v>113.6</v>
      </c>
      <c r="I13" s="3" t="n">
        <v>5.38</v>
      </c>
    </row>
    <row r="14" customFormat="false" ht="14.65" hidden="false" customHeight="false" outlineLevel="0" collapsed="false">
      <c r="B14" s="3" t="n">
        <v>296.8</v>
      </c>
      <c r="C14" s="3" t="n">
        <v>8.5</v>
      </c>
      <c r="D14" s="3" t="n">
        <v>322</v>
      </c>
      <c r="E14" s="3" t="n">
        <v>8.8</v>
      </c>
      <c r="F14" s="3" t="n">
        <v>184.9</v>
      </c>
      <c r="G14" s="3" t="n">
        <v>5.27</v>
      </c>
      <c r="H14" s="3" t="n">
        <v>186.9</v>
      </c>
      <c r="I14" s="3" t="n">
        <v>5.33</v>
      </c>
    </row>
    <row r="15" customFormat="false" ht="14.65" hidden="false" customHeight="false" outlineLevel="0" collapsed="false">
      <c r="B15" s="3" t="n">
        <v>326</v>
      </c>
      <c r="C15" s="3" t="n">
        <v>3.93</v>
      </c>
      <c r="D15" s="3" t="n">
        <v>349</v>
      </c>
      <c r="E15" s="3" t="n">
        <v>4.2</v>
      </c>
      <c r="F15" s="3" t="n">
        <v>330</v>
      </c>
      <c r="G15" s="3" t="n">
        <v>3.96</v>
      </c>
      <c r="H15" s="3" t="n">
        <v>340</v>
      </c>
      <c r="I15" s="3" t="n">
        <v>4.14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1.33</v>
      </c>
      <c r="C5" s="1" t="n">
        <v>0.08</v>
      </c>
      <c r="D5" s="1" t="n">
        <v>1.34</v>
      </c>
      <c r="E5" s="1" t="n">
        <v>0.08</v>
      </c>
    </row>
    <row r="6" customFormat="false" ht="14.65" hidden="false" customHeight="false" outlineLevel="0" collapsed="false">
      <c r="B6" s="1" t="n">
        <v>1.95</v>
      </c>
      <c r="C6" s="1" t="n">
        <v>2.21</v>
      </c>
      <c r="D6" s="1" t="n">
        <v>3.14</v>
      </c>
      <c r="E6" s="1" t="n">
        <v>8.26</v>
      </c>
    </row>
    <row r="7" customFormat="false" ht="14.65" hidden="false" customHeight="false" outlineLevel="0" collapsed="false">
      <c r="B7" s="1" t="n">
        <v>3.52</v>
      </c>
      <c r="C7" s="1" t="n">
        <v>10.19</v>
      </c>
      <c r="D7" s="1" t="n">
        <v>6.72</v>
      </c>
      <c r="E7" s="1" t="n">
        <v>28.14</v>
      </c>
    </row>
    <row r="8" customFormat="false" ht="14.65" hidden="false" customHeight="false" outlineLevel="0" collapsed="false">
      <c r="B8" s="1" t="n">
        <v>6.17</v>
      </c>
      <c r="C8" s="1" t="n">
        <v>25.5</v>
      </c>
      <c r="D8" s="1" t="n">
        <v>8.49</v>
      </c>
      <c r="E8" s="1" t="n">
        <v>39.7</v>
      </c>
    </row>
    <row r="9" customFormat="false" ht="14.65" hidden="false" customHeight="false" outlineLevel="0" collapsed="false">
      <c r="B9" s="1" t="n">
        <v>8.3</v>
      </c>
      <c r="C9" s="1" t="n">
        <v>37.8</v>
      </c>
      <c r="D9" s="1" t="n">
        <v>11.7</v>
      </c>
      <c r="E9" s="1" t="n">
        <v>58.8</v>
      </c>
    </row>
    <row r="10" customFormat="false" ht="14.65" hidden="false" customHeight="false" outlineLevel="0" collapsed="false">
      <c r="B10" s="1" t="n">
        <v>11.9</v>
      </c>
      <c r="C10" s="1" t="n">
        <v>58.7</v>
      </c>
      <c r="D10" s="1" t="n">
        <v>13.33</v>
      </c>
      <c r="E10" s="1" t="n">
        <v>68.6</v>
      </c>
    </row>
    <row r="11" customFormat="false" ht="14.65" hidden="false" customHeight="false" outlineLevel="0" collapsed="false">
      <c r="B11" s="1" t="n">
        <v>14.13</v>
      </c>
      <c r="C11" s="1" t="n">
        <v>71.7</v>
      </c>
      <c r="D11" s="1" t="n">
        <v>15.98</v>
      </c>
      <c r="E11" s="1" t="n">
        <v>84.4</v>
      </c>
    </row>
    <row r="12" customFormat="false" ht="14.65" hidden="false" customHeight="false" outlineLevel="0" collapsed="false">
      <c r="B12" s="1" t="n">
        <v>16.44</v>
      </c>
      <c r="C12" s="1" t="n">
        <v>85.2</v>
      </c>
      <c r="D12" s="1" t="n">
        <v>18.3</v>
      </c>
      <c r="E12" s="1" t="n">
        <v>98.2</v>
      </c>
    </row>
    <row r="13" customFormat="false" ht="14.65" hidden="false" customHeight="false" outlineLevel="0" collapsed="false">
      <c r="B13" s="1" t="n">
        <v>19.5</v>
      </c>
      <c r="C13" s="1" t="n">
        <v>102.8</v>
      </c>
      <c r="D13" s="1" t="n">
        <v>20.84</v>
      </c>
      <c r="E13" s="1" t="n">
        <v>107.6</v>
      </c>
    </row>
    <row r="14" customFormat="false" ht="14.65" hidden="false" customHeight="false" outlineLevel="0" collapsed="false">
      <c r="B14" s="1" t="n">
        <v>21.51</v>
      </c>
      <c r="C14" s="1" t="n">
        <v>107.7</v>
      </c>
      <c r="D14" s="1" t="n">
        <v>26.05</v>
      </c>
      <c r="E14" s="1" t="n">
        <v>110.7</v>
      </c>
    </row>
    <row r="15" customFormat="false" ht="14.65" hidden="false" customHeight="false" outlineLevel="0" collapsed="false">
      <c r="B15" s="1" t="n">
        <v>26.84</v>
      </c>
      <c r="C15" s="1" t="n">
        <v>110.7</v>
      </c>
      <c r="D15" s="1" t="n">
        <v>31.2</v>
      </c>
      <c r="E15" s="1" t="n">
        <v>111.8</v>
      </c>
    </row>
    <row r="16" customFormat="false" ht="14.65" hidden="false" customHeight="false" outlineLevel="0" collapsed="false">
      <c r="B16" s="1" t="n">
        <v>32</v>
      </c>
      <c r="C16" s="1" t="n">
        <v>111.8</v>
      </c>
      <c r="D16" s="1" t="n">
        <v>36.4</v>
      </c>
      <c r="E16" s="1" t="n">
        <v>112.2</v>
      </c>
    </row>
    <row r="17" customFormat="false" ht="14.65" hidden="false" customHeight="false" outlineLevel="0" collapsed="false">
      <c r="B17" s="1" t="n">
        <v>37.2</v>
      </c>
      <c r="C17" s="1" t="n">
        <v>112.1</v>
      </c>
    </row>
    <row r="20" customFormat="false" ht="14.65" hidden="false" customHeight="false" outlineLevel="0" collapsed="false">
      <c r="A20" s="1" t="s">
        <v>18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