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88481541"/>
        <c:axId val="19133484"/>
      </c:scatterChart>
      <c:valAx>
        <c:axId val="88481541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33484"/>
        <c:crossesAt val="0.1"/>
        <c:crossBetween val="midCat"/>
      </c:valAx>
      <c:valAx>
        <c:axId val="1913348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81541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19033393"/>
        <c:axId val="86928230"/>
      </c:scatterChart>
      <c:valAx>
        <c:axId val="19033393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28230"/>
        <c:crossesAt val="0.1"/>
        <c:crossBetween val="midCat"/>
      </c:valAx>
      <c:valAx>
        <c:axId val="86928230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33393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33927339"/>
        <c:axId val="71773847"/>
      </c:scatterChart>
      <c:valAx>
        <c:axId val="339273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73847"/>
        <c:crossesAt val="0"/>
        <c:crossBetween val="midCat"/>
      </c:valAx>
      <c:valAx>
        <c:axId val="71773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27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6132261"/>
        <c:axId val="65926935"/>
      </c:scatterChart>
      <c:valAx>
        <c:axId val="61322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26935"/>
        <c:crossesAt val="0"/>
        <c:crossBetween val="midCat"/>
      </c:valAx>
      <c:valAx>
        <c:axId val="65926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2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