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e rozkładu chi kwadr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2"/>
          </rPr>
          <t xml:space="preserve">liczba stopni swobod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27</xdr:rowOff>
              </xdr:from>
              <xdr:to>
                <xdr:col>3</xdr:col>
                <xdr:colOff>16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" uniqueCount="3">
  <si>
    <t xml:space="preserve">Tablice rozkładu chi kwadrat</t>
  </si>
  <si>
    <t xml:space="preserve">poziom istotności</t>
  </si>
  <si>
    <t xml:space="preserve">l.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1" t="s">
        <v>0</v>
      </c>
    </row>
    <row r="3" customFormat="false" ht="22.5" hidden="false" customHeight="false" outlineLevel="0" collapsed="false">
      <c r="A3" s="2" t="s">
        <v>1</v>
      </c>
      <c r="B3" s="3" t="n">
        <v>0.99</v>
      </c>
      <c r="C3" s="3" t="n">
        <v>0.975</v>
      </c>
      <c r="D3" s="3" t="n">
        <v>0.95</v>
      </c>
      <c r="E3" s="3" t="n">
        <v>0.9</v>
      </c>
      <c r="F3" s="3" t="n">
        <v>0.8</v>
      </c>
      <c r="G3" s="3" t="n">
        <v>0.7</v>
      </c>
      <c r="H3" s="3" t="n">
        <v>0.6</v>
      </c>
      <c r="I3" s="3" t="n">
        <v>0.5</v>
      </c>
      <c r="J3" s="3" t="n">
        <v>0.4</v>
      </c>
      <c r="K3" s="3" t="n">
        <v>0.3</v>
      </c>
      <c r="L3" s="3" t="n">
        <v>0.2</v>
      </c>
      <c r="M3" s="3" t="n">
        <v>0.1</v>
      </c>
      <c r="N3" s="3" t="n">
        <v>0.05</v>
      </c>
      <c r="O3" s="3" t="n">
        <v>0.025</v>
      </c>
      <c r="P3" s="3" t="n">
        <v>0.01</v>
      </c>
      <c r="Q3" s="3" t="n">
        <v>0.005</v>
      </c>
    </row>
    <row r="4" customFormat="false" ht="12.75" hidden="false" customHeight="false" outlineLevel="0" collapsed="false">
      <c r="A4" s="4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4" t="n">
        <v>1</v>
      </c>
      <c r="B5" s="5" t="n">
        <f aca="false">CHIINV($B$3,A5)</f>
        <v>0.000157087857909704</v>
      </c>
      <c r="C5" s="5" t="n">
        <f aca="false">CHIINV($C$3,A5)</f>
        <v>0.000982069117175258</v>
      </c>
      <c r="D5" s="5" t="n">
        <f aca="false">CHIINV($D$3,A5)</f>
        <v>0.00393214000001954</v>
      </c>
      <c r="E5" s="5" t="n">
        <f aca="false">CHIINV($E$3,A5)</f>
        <v>0.0157907740934312</v>
      </c>
      <c r="F5" s="5" t="n">
        <f aca="false">CHIINV($F$3,A5)</f>
        <v>0.0641847546673016</v>
      </c>
      <c r="G5" s="5" t="n">
        <f aca="false">CHIINV($G$3,A5)</f>
        <v>0.148471861832545</v>
      </c>
      <c r="H5" s="5" t="n">
        <f aca="false">CHIINV($H$3,A5)</f>
        <v>0.274995897728456</v>
      </c>
      <c r="I5" s="5" t="n">
        <f aca="false">CHIINV($I$3,A5)</f>
        <v>0.454936423119572</v>
      </c>
      <c r="J5" s="5" t="n">
        <f aca="false">CHIINV($J$3,A5)</f>
        <v>0.708326300800793</v>
      </c>
      <c r="K5" s="5" t="n">
        <f aca="false">CHIINV($K$3,A5)</f>
        <v>1.07419417085758</v>
      </c>
      <c r="L5" s="5" t="n">
        <f aca="false">CHIINV($L$3,A5)</f>
        <v>1.64237441514982</v>
      </c>
      <c r="M5" s="5" t="n">
        <f aca="false">CHIINV($M$3,A5)</f>
        <v>2.70554345409541</v>
      </c>
      <c r="N5" s="5" t="n">
        <f aca="false">CHIINV($N$3,A5)</f>
        <v>3.84145882069413</v>
      </c>
      <c r="O5" s="5" t="n">
        <f aca="false">CHIINV($O$3,A5)</f>
        <v>5.02388618731489</v>
      </c>
      <c r="P5" s="5" t="n">
        <f aca="false">CHIINV($P$3,A5)</f>
        <v>6.63489660102121</v>
      </c>
      <c r="Q5" s="5" t="n">
        <f aca="false">CHIINV($O$3,A5)</f>
        <v>5.02388618731489</v>
      </c>
    </row>
    <row r="6" customFormat="false" ht="12.75" hidden="false" customHeight="false" outlineLevel="0" collapsed="false">
      <c r="A6" s="4" t="n">
        <v>2</v>
      </c>
      <c r="B6" s="5" t="n">
        <f aca="false">CHIINV($B$3,A6)</f>
        <v>0.020100671707003</v>
      </c>
      <c r="C6" s="5" t="n">
        <f aca="false">CHIINV($C$3,A6)</f>
        <v>0.0506356159685798</v>
      </c>
      <c r="D6" s="5" t="n">
        <f aca="false">CHIINV($D$3,A6)</f>
        <v>0.102586588775101</v>
      </c>
      <c r="E6" s="5" t="n">
        <f aca="false">CHIINV($E$3,A6)</f>
        <v>0.210721031315653</v>
      </c>
      <c r="F6" s="5" t="n">
        <f aca="false">CHIINV($F$3,A6)</f>
        <v>0.446287102628419</v>
      </c>
      <c r="G6" s="5" t="n">
        <f aca="false">CHIINV($G$3,A6)</f>
        <v>0.713349887877465</v>
      </c>
      <c r="H6" s="5" t="n">
        <f aca="false">CHIINV($H$3,A6)</f>
        <v>1.02165124753198</v>
      </c>
      <c r="I6" s="5" t="n">
        <f aca="false">CHIINV($I$3,A6)</f>
        <v>1.38629436111989</v>
      </c>
      <c r="J6" s="5" t="n">
        <f aca="false">CHIINV($J$3,A6)</f>
        <v>1.83258146374831</v>
      </c>
      <c r="K6" s="5" t="n">
        <f aca="false">CHIINV($K$3,A6)</f>
        <v>2.40794560865187</v>
      </c>
      <c r="L6" s="5" t="n">
        <f aca="false">CHIINV($L$3,A6)</f>
        <v>3.2188758248682</v>
      </c>
      <c r="M6" s="5" t="n">
        <f aca="false">CHIINV($M$3,A6)</f>
        <v>4.60517018598809</v>
      </c>
      <c r="N6" s="5" t="n">
        <f aca="false">CHIINV($N$3,A6)</f>
        <v>5.99146454710798</v>
      </c>
      <c r="O6" s="5" t="n">
        <f aca="false">CHIINV($O$3,A6)</f>
        <v>7.37775890822787</v>
      </c>
      <c r="P6" s="5" t="n">
        <f aca="false">CHIINV($P$3,A6)</f>
        <v>9.21034037197618</v>
      </c>
      <c r="Q6" s="5" t="n">
        <f aca="false">CHIINV($O$3,A6)</f>
        <v>7.37775890822787</v>
      </c>
    </row>
    <row r="7" customFormat="false" ht="12.75" hidden="false" customHeight="false" outlineLevel="0" collapsed="false">
      <c r="A7" s="4" t="n">
        <v>3</v>
      </c>
      <c r="B7" s="5" t="n">
        <f aca="false">CHIINV($B$3,A7)</f>
        <v>0.114831801899117</v>
      </c>
      <c r="C7" s="5" t="n">
        <f aca="false">CHIINV($C$3,A7)</f>
        <v>0.215795282623898</v>
      </c>
      <c r="D7" s="5" t="n">
        <f aca="false">CHIINV($D$3,A7)</f>
        <v>0.351846317749272</v>
      </c>
      <c r="E7" s="5" t="n">
        <f aca="false">CHIINV($E$3,A7)</f>
        <v>0.584374374155183</v>
      </c>
      <c r="F7" s="5" t="n">
        <f aca="false">CHIINV($F$3,A7)</f>
        <v>1.00517401305235</v>
      </c>
      <c r="G7" s="5" t="n">
        <f aca="false">CHIINV($G$3,A7)</f>
        <v>1.42365224303528</v>
      </c>
      <c r="H7" s="5" t="n">
        <f aca="false">CHIINV($H$3,A7)</f>
        <v>1.86916840338872</v>
      </c>
      <c r="I7" s="5" t="n">
        <f aca="false">CHIINV($I$3,A7)</f>
        <v>2.36597388437534</v>
      </c>
      <c r="J7" s="5" t="n">
        <f aca="false">CHIINV($J$3,A7)</f>
        <v>2.94616607310195</v>
      </c>
      <c r="K7" s="5" t="n">
        <f aca="false">CHIINV($K$3,A7)</f>
        <v>3.66487078317032</v>
      </c>
      <c r="L7" s="5" t="n">
        <f aca="false">CHIINV($L$3,A7)</f>
        <v>4.64162767608744</v>
      </c>
      <c r="M7" s="5" t="n">
        <f aca="false">CHIINV($M$3,A7)</f>
        <v>6.25138863117033</v>
      </c>
      <c r="N7" s="5" t="n">
        <f aca="false">CHIINV($N$3,A7)</f>
        <v>7.81472790325118</v>
      </c>
      <c r="O7" s="5" t="n">
        <f aca="false">CHIINV($O$3,A7)</f>
        <v>9.34840360449615</v>
      </c>
      <c r="P7" s="5" t="n">
        <f aca="false">CHIINV($P$3,A7)</f>
        <v>11.3448667301444</v>
      </c>
      <c r="Q7" s="5" t="n">
        <f aca="false">CHIINV($O$3,A7)</f>
        <v>9.34840360449615</v>
      </c>
    </row>
    <row r="8" customFormat="false" ht="12.75" hidden="false" customHeight="false" outlineLevel="0" collapsed="false">
      <c r="A8" s="4" t="n">
        <v>4</v>
      </c>
      <c r="B8" s="5" t="n">
        <f aca="false">CHIINV($B$3,A8)</f>
        <v>0.297109480506532</v>
      </c>
      <c r="C8" s="5" t="n">
        <f aca="false">CHIINV($C$3,A8)</f>
        <v>0.48441855708793</v>
      </c>
      <c r="D8" s="5" t="n">
        <f aca="false">CHIINV($D$3,A8)</f>
        <v>0.710723021397324</v>
      </c>
      <c r="E8" s="5" t="n">
        <f aca="false">CHIINV($E$3,A8)</f>
        <v>1.06362321677922</v>
      </c>
      <c r="F8" s="5" t="n">
        <f aca="false">CHIINV($F$3,A8)</f>
        <v>1.64877661806597</v>
      </c>
      <c r="G8" s="5" t="n">
        <f aca="false">CHIINV($G$3,A8)</f>
        <v>2.19469842140698</v>
      </c>
      <c r="H8" s="5" t="n">
        <f aca="false">CHIINV($H$3,A8)</f>
        <v>2.75284268412577</v>
      </c>
      <c r="I8" s="5" t="n">
        <f aca="false">CHIINV($I$3,A8)</f>
        <v>3.35669398003332</v>
      </c>
      <c r="J8" s="5" t="n">
        <f aca="false">CHIINV($J$3,A8)</f>
        <v>4.04462649064931</v>
      </c>
      <c r="K8" s="5" t="n">
        <f aca="false">CHIINV($K$3,A8)</f>
        <v>4.87843296656041</v>
      </c>
      <c r="L8" s="5" t="n">
        <f aca="false">CHIINV($L$3,A8)</f>
        <v>5.98861669400425</v>
      </c>
      <c r="M8" s="5" t="n">
        <f aca="false">CHIINV($M$3,A8)</f>
        <v>7.77944033973486</v>
      </c>
      <c r="N8" s="5" t="n">
        <f aca="false">CHIINV($N$3,A8)</f>
        <v>9.48772903678116</v>
      </c>
      <c r="O8" s="5" t="n">
        <f aca="false">CHIINV($O$3,A8)</f>
        <v>11.1432867818778</v>
      </c>
      <c r="P8" s="5" t="n">
        <f aca="false">CHIINV($P$3,A8)</f>
        <v>13.2767041359876</v>
      </c>
      <c r="Q8" s="5" t="n">
        <f aca="false">CHIINV($O$3,A8)</f>
        <v>11.1432867818778</v>
      </c>
    </row>
    <row r="9" customFormat="false" ht="12.75" hidden="false" customHeight="false" outlineLevel="0" collapsed="false">
      <c r="A9" s="4" t="n">
        <v>5</v>
      </c>
      <c r="B9" s="5" t="n">
        <f aca="false">CHIINV($B$3,A9)</f>
        <v>0.554298076728277</v>
      </c>
      <c r="C9" s="5" t="n">
        <f aca="false">CHIINV($C$3,A9)</f>
        <v>0.831211613486663</v>
      </c>
      <c r="D9" s="5" t="n">
        <f aca="false">CHIINV($D$3,A9)</f>
        <v>1.14547622606177</v>
      </c>
      <c r="E9" s="5" t="n">
        <f aca="false">CHIINV($E$3,A9)</f>
        <v>1.61030798696232</v>
      </c>
      <c r="F9" s="5" t="n">
        <f aca="false">CHIINV($F$3,A9)</f>
        <v>2.34253430584112</v>
      </c>
      <c r="G9" s="5" t="n">
        <f aca="false">CHIINV($G$3,A9)</f>
        <v>2.99990813275991</v>
      </c>
      <c r="H9" s="5" t="n">
        <f aca="false">CHIINV($H$3,A9)</f>
        <v>3.65549962314159</v>
      </c>
      <c r="I9" s="5" t="n">
        <f aca="false">CHIINV($I$3,A9)</f>
        <v>4.35146019109553</v>
      </c>
      <c r="J9" s="5" t="n">
        <f aca="false">CHIINV($J$3,A9)</f>
        <v>5.13186707440182</v>
      </c>
      <c r="K9" s="5" t="n">
        <f aca="false">CHIINV($K$3,A9)</f>
        <v>6.06442998415491</v>
      </c>
      <c r="L9" s="5" t="n">
        <f aca="false">CHIINV($L$3,A9)</f>
        <v>7.28927612664896</v>
      </c>
      <c r="M9" s="5" t="n">
        <f aca="false">CHIINV($M$3,A9)</f>
        <v>9.23635689978112</v>
      </c>
      <c r="N9" s="5" t="n">
        <f aca="false">CHIINV($N$3,A9)</f>
        <v>11.0704976935164</v>
      </c>
      <c r="O9" s="5" t="n">
        <f aca="false">CHIINV($O$3,A9)</f>
        <v>12.83250199403</v>
      </c>
      <c r="P9" s="5" t="n">
        <f aca="false">CHIINV($P$3,A9)</f>
        <v>15.086272469389</v>
      </c>
      <c r="Q9" s="5" t="n">
        <f aca="false">CHIINV($O$3,A9)</f>
        <v>12.83250199403</v>
      </c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2.75" hidden="false" customHeight="false" outlineLevel="0" collapsed="false">
      <c r="A11" s="4" t="n">
        <v>6</v>
      </c>
      <c r="B11" s="5" t="n">
        <f aca="false">CHIINV($B$3,A11)</f>
        <v>0.872090330156588</v>
      </c>
      <c r="C11" s="5" t="n">
        <f aca="false">CHIINV($C$3,A11)</f>
        <v>1.2373442457912</v>
      </c>
      <c r="D11" s="5" t="n">
        <f aca="false">CHIINV($D$3,A11)</f>
        <v>1.63538289432791</v>
      </c>
      <c r="E11" s="5" t="n">
        <f aca="false">CHIINV($E$3,A11)</f>
        <v>2.20413065649864</v>
      </c>
      <c r="F11" s="5" t="n">
        <f aca="false">CHIINV($F$3,A11)</f>
        <v>3.07008840528929</v>
      </c>
      <c r="G11" s="5" t="n">
        <f aca="false">CHIINV($G$3,A11)</f>
        <v>3.82755158825413</v>
      </c>
      <c r="H11" s="5" t="n">
        <f aca="false">CHIINV($H$3,A11)</f>
        <v>4.57015380800676</v>
      </c>
      <c r="I11" s="5" t="n">
        <f aca="false">CHIINV($I$3,A11)</f>
        <v>5.34812062744712</v>
      </c>
      <c r="J11" s="5" t="n">
        <f aca="false">CHIINV($J$3,A11)</f>
        <v>6.2107571945267</v>
      </c>
      <c r="K11" s="5" t="n">
        <f aca="false">CHIINV($K$3,A11)</f>
        <v>7.23113533173198</v>
      </c>
      <c r="L11" s="5" t="n">
        <f aca="false">CHIINV($L$3,A11)</f>
        <v>8.55805972025067</v>
      </c>
      <c r="M11" s="5" t="n">
        <f aca="false">CHIINV($M$3,A11)</f>
        <v>10.6446406756684</v>
      </c>
      <c r="N11" s="5" t="n">
        <f aca="false">CHIINV($N$3,A11)</f>
        <v>12.591587243744</v>
      </c>
      <c r="O11" s="5" t="n">
        <f aca="false">CHIINV($O$3,A11)</f>
        <v>14.4493753354479</v>
      </c>
      <c r="P11" s="5" t="n">
        <f aca="false">CHIINV($P$3,A11)</f>
        <v>16.8118938297709</v>
      </c>
      <c r="Q11" s="5" t="n">
        <f aca="false">CHIINV($O$3,A11)</f>
        <v>14.4493753354479</v>
      </c>
    </row>
    <row r="12" customFormat="false" ht="12.75" hidden="false" customHeight="false" outlineLevel="0" collapsed="false">
      <c r="A12" s="4" t="n">
        <v>7</v>
      </c>
      <c r="B12" s="5" t="n">
        <f aca="false">CHIINV($B$3,A12)</f>
        <v>1.23904230556793</v>
      </c>
      <c r="C12" s="5" t="n">
        <f aca="false">CHIINV($C$3,A12)</f>
        <v>1.68986918067735</v>
      </c>
      <c r="D12" s="5" t="n">
        <f aca="false">CHIINV($D$3,A12)</f>
        <v>2.16734990929806</v>
      </c>
      <c r="E12" s="5" t="n">
        <f aca="false">CHIINV($E$3,A12)</f>
        <v>2.83310691781534</v>
      </c>
      <c r="F12" s="5" t="n">
        <f aca="false">CHIINV($F$3,A12)</f>
        <v>3.82232190776614</v>
      </c>
      <c r="G12" s="5" t="n">
        <f aca="false">CHIINV($G$3,A12)</f>
        <v>4.67133044898107</v>
      </c>
      <c r="H12" s="5" t="n">
        <f aca="false">CHIINV($H$3,A12)</f>
        <v>5.4932348601231</v>
      </c>
      <c r="I12" s="5" t="n">
        <f aca="false">CHIINV($I$3,A12)</f>
        <v>6.34581119552152</v>
      </c>
      <c r="J12" s="5" t="n">
        <f aca="false">CHIINV($J$3,A12)</f>
        <v>7.2832076328403</v>
      </c>
      <c r="K12" s="5" t="n">
        <f aca="false">CHIINV($K$3,A12)</f>
        <v>8.38343082860838</v>
      </c>
      <c r="L12" s="5" t="n">
        <f aca="false">CHIINV($L$3,A12)</f>
        <v>9.80324990024084</v>
      </c>
      <c r="M12" s="5" t="n">
        <f aca="false">CHIINV($M$3,A12)</f>
        <v>12.0170366237805</v>
      </c>
      <c r="N12" s="5" t="n">
        <f aca="false">CHIINV($N$3,A12)</f>
        <v>14.0671404493402</v>
      </c>
      <c r="O12" s="5" t="n">
        <f aca="false">CHIINV($O$3,A12)</f>
        <v>16.0127642746293</v>
      </c>
      <c r="P12" s="5" t="n">
        <f aca="false">CHIINV($P$3,A12)</f>
        <v>18.4753069065824</v>
      </c>
      <c r="Q12" s="5" t="n">
        <f aca="false">CHIINV($O$3,A12)</f>
        <v>16.0127642746293</v>
      </c>
    </row>
    <row r="13" customFormat="false" ht="12.75" hidden="false" customHeight="false" outlineLevel="0" collapsed="false">
      <c r="A13" s="4" t="n">
        <v>8</v>
      </c>
      <c r="B13" s="5" t="n">
        <f aca="false">CHIINV($B$3,A13)</f>
        <v>1.64649737269077</v>
      </c>
      <c r="C13" s="5" t="n">
        <f aca="false">CHIINV($C$3,A13)</f>
        <v>2.17973074725265</v>
      </c>
      <c r="D13" s="5" t="n">
        <f aca="false">CHIINV($D$3,A13)</f>
        <v>2.73263679349966</v>
      </c>
      <c r="E13" s="5" t="n">
        <f aca="false">CHIINV($E$3,A13)</f>
        <v>3.48953912564982</v>
      </c>
      <c r="F13" s="5" t="n">
        <f aca="false">CHIINV($F$3,A13)</f>
        <v>4.59357361205617</v>
      </c>
      <c r="G13" s="5" t="n">
        <f aca="false">CHIINV($G$3,A13)</f>
        <v>5.5274220852253</v>
      </c>
      <c r="H13" s="5" t="n">
        <f aca="false">CHIINV($H$3,A13)</f>
        <v>6.42264556024192</v>
      </c>
      <c r="I13" s="5" t="n">
        <f aca="false">CHIINV($I$3,A13)</f>
        <v>7.34412149770179</v>
      </c>
      <c r="J13" s="5" t="n">
        <f aca="false">CHIINV($J$3,A13)</f>
        <v>8.35052546775366</v>
      </c>
      <c r="K13" s="5" t="n">
        <f aca="false">CHIINV($K$3,A13)</f>
        <v>9.52445819307183</v>
      </c>
      <c r="L13" s="5" t="n">
        <f aca="false">CHIINV($L$3,A13)</f>
        <v>11.0300914303031</v>
      </c>
      <c r="M13" s="5" t="n">
        <f aca="false">CHIINV($M$3,A13)</f>
        <v>13.3615661365117</v>
      </c>
      <c r="N13" s="5" t="n">
        <f aca="false">CHIINV($N$3,A13)</f>
        <v>15.5073130558655</v>
      </c>
      <c r="O13" s="5" t="n">
        <f aca="false">CHIINV($O$3,A13)</f>
        <v>17.5345461394846</v>
      </c>
      <c r="P13" s="5" t="n">
        <f aca="false">CHIINV($P$3,A13)</f>
        <v>20.0902350296632</v>
      </c>
      <c r="Q13" s="5" t="n">
        <f aca="false">CHIINV($O$3,A13)</f>
        <v>17.5345461394846</v>
      </c>
    </row>
    <row r="14" customFormat="false" ht="12.75" hidden="false" customHeight="false" outlineLevel="0" collapsed="false">
      <c r="A14" s="4" t="n">
        <v>9</v>
      </c>
      <c r="B14" s="5" t="n">
        <f aca="false">CHIINV($B$3,A14)</f>
        <v>2.08790073587073</v>
      </c>
      <c r="C14" s="5" t="n">
        <f aca="false">CHIINV($C$3,A14)</f>
        <v>2.70038949998036</v>
      </c>
      <c r="D14" s="5" t="n">
        <f aca="false">CHIINV($D$3,A14)</f>
        <v>3.32511284306682</v>
      </c>
      <c r="E14" s="5" t="n">
        <f aca="false">CHIINV($E$3,A14)</f>
        <v>4.16815900814611</v>
      </c>
      <c r="F14" s="5" t="n">
        <f aca="false">CHIINV($F$3,A14)</f>
        <v>5.38005321177329</v>
      </c>
      <c r="G14" s="5" t="n">
        <f aca="false">CHIINV($G$3,A14)</f>
        <v>6.39330596447531</v>
      </c>
      <c r="H14" s="5" t="n">
        <f aca="false">CHIINV($H$3,A14)</f>
        <v>7.35703450201811</v>
      </c>
      <c r="I14" s="5" t="n">
        <f aca="false">CHIINV($I$3,A14)</f>
        <v>8.34283269225296</v>
      </c>
      <c r="J14" s="5" t="n">
        <f aca="false">CHIINV($J$3,A14)</f>
        <v>9.41364009448284</v>
      </c>
      <c r="K14" s="5" t="n">
        <f aca="false">CHIINV($K$3,A14)</f>
        <v>10.656372006513</v>
      </c>
      <c r="L14" s="5" t="n">
        <f aca="false">CHIINV($L$3,A14)</f>
        <v>12.2421454698471</v>
      </c>
      <c r="M14" s="5" t="n">
        <f aca="false">CHIINV($M$3,A14)</f>
        <v>14.6836565732598</v>
      </c>
      <c r="N14" s="5" t="n">
        <f aca="false">CHIINV($N$3,A14)</f>
        <v>16.9189776046204</v>
      </c>
      <c r="O14" s="5" t="n">
        <f aca="false">CHIINV($O$3,A14)</f>
        <v>19.0227677986416</v>
      </c>
      <c r="P14" s="5" t="n">
        <f aca="false">CHIINV($P$3,A14)</f>
        <v>21.6659943334619</v>
      </c>
      <c r="Q14" s="5" t="n">
        <f aca="false">CHIINV($O$3,A14)</f>
        <v>19.0227677986416</v>
      </c>
    </row>
    <row r="15" customFormat="false" ht="12.75" hidden="false" customHeight="false" outlineLevel="0" collapsed="false">
      <c r="A15" s="4" t="n">
        <v>10</v>
      </c>
      <c r="B15" s="5" t="n">
        <f aca="false">CHIINV($B$3,A15)</f>
        <v>2.55821216018721</v>
      </c>
      <c r="C15" s="5" t="n">
        <f aca="false">CHIINV($C$3,A15)</f>
        <v>3.24697278023684</v>
      </c>
      <c r="D15" s="5" t="n">
        <f aca="false">CHIINV($D$3,A15)</f>
        <v>3.94029913611906</v>
      </c>
      <c r="E15" s="5" t="n">
        <f aca="false">CHIINV($E$3,A15)</f>
        <v>4.86518205192533</v>
      </c>
      <c r="F15" s="5" t="n">
        <f aca="false">CHIINV($F$3,A15)</f>
        <v>6.17907925603939</v>
      </c>
      <c r="G15" s="5" t="n">
        <f aca="false">CHIINV($G$3,A15)</f>
        <v>7.26721816592761</v>
      </c>
      <c r="H15" s="5" t="n">
        <f aca="false">CHIINV($H$3,A15)</f>
        <v>8.29547176094109</v>
      </c>
      <c r="I15" s="5" t="n">
        <f aca="false">CHIINV($I$3,A15)</f>
        <v>9.34181776559197</v>
      </c>
      <c r="J15" s="5" t="n">
        <f aca="false">CHIINV($J$3,A15)</f>
        <v>10.4732362313955</v>
      </c>
      <c r="K15" s="5" t="n">
        <f aca="false">CHIINV($K$3,A15)</f>
        <v>11.780722627394</v>
      </c>
      <c r="L15" s="5" t="n">
        <f aca="false">CHIINV($L$3,A15)</f>
        <v>13.4419575749731</v>
      </c>
      <c r="M15" s="5" t="n">
        <f aca="false">CHIINV($M$3,A15)</f>
        <v>15.9871791721053</v>
      </c>
      <c r="N15" s="5" t="n">
        <f aca="false">CHIINV($N$3,A15)</f>
        <v>18.3070380532752</v>
      </c>
      <c r="O15" s="5" t="n">
        <f aca="false">CHIINV($O$3,A15)</f>
        <v>20.4831773508074</v>
      </c>
      <c r="P15" s="5" t="n">
        <f aca="false">CHIINV($P$3,A15)</f>
        <v>23.2092511589544</v>
      </c>
      <c r="Q15" s="5" t="n">
        <f aca="false">CHIINV($O$3,A15)</f>
        <v>20.4831773508074</v>
      </c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2.75" hidden="false" customHeight="false" outlineLevel="0" collapsed="false">
      <c r="A17" s="4" t="n">
        <v>11</v>
      </c>
      <c r="B17" s="5" t="n">
        <f aca="false">CHIINV($B$3,A17)</f>
        <v>3.05348410664068</v>
      </c>
      <c r="C17" s="5" t="n">
        <f aca="false">CHIINV($C$3,A17)</f>
        <v>3.8157482522361</v>
      </c>
      <c r="D17" s="5" t="n">
        <f aca="false">CHIINV($D$3,A17)</f>
        <v>4.57481307932223</v>
      </c>
      <c r="E17" s="5" t="n">
        <f aca="false">CHIINV($E$3,A17)</f>
        <v>5.57778478979985</v>
      </c>
      <c r="F17" s="5" t="n">
        <f aca="false">CHIINV($F$3,A17)</f>
        <v>6.98867351223054</v>
      </c>
      <c r="G17" s="5" t="n">
        <f aca="false">CHIINV($G$3,A17)</f>
        <v>8.14786777750964</v>
      </c>
      <c r="H17" s="5" t="n">
        <f aca="false">CHIINV($H$3,A17)</f>
        <v>9.23728542384151</v>
      </c>
      <c r="I17" s="5" t="n">
        <f aca="false">CHIINV($I$3,A17)</f>
        <v>10.3409980743918</v>
      </c>
      <c r="J17" s="5" t="n">
        <f aca="false">CHIINV($J$3,A17)</f>
        <v>11.5298338409688</v>
      </c>
      <c r="K17" s="5" t="n">
        <f aca="false">CHIINV($K$3,A17)</f>
        <v>12.8986682017805</v>
      </c>
      <c r="L17" s="5" t="n">
        <f aca="false">CHIINV($L$3,A17)</f>
        <v>14.6314205088925</v>
      </c>
      <c r="M17" s="5" t="n">
        <f aca="false">CHIINV($M$3,A17)</f>
        <v>17.2750085175001</v>
      </c>
      <c r="N17" s="5" t="n">
        <f aca="false">CHIINV($N$3,A17)</f>
        <v>19.6751375726825</v>
      </c>
      <c r="O17" s="5" t="n">
        <f aca="false">CHIINV($O$3,A17)</f>
        <v>21.9200492610212</v>
      </c>
      <c r="P17" s="5" t="n">
        <f aca="false">CHIINV($P$3,A17)</f>
        <v>24.7249703113183</v>
      </c>
      <c r="Q17" s="5" t="n">
        <f aca="false">CHIINV($O$3,A17)</f>
        <v>21.9200492610212</v>
      </c>
    </row>
    <row r="18" customFormat="false" ht="12.75" hidden="false" customHeight="false" outlineLevel="0" collapsed="false">
      <c r="A18" s="4" t="n">
        <v>12</v>
      </c>
      <c r="B18" s="5" t="n">
        <f aca="false">CHIINV($B$3,A18)</f>
        <v>3.57056897060439</v>
      </c>
      <c r="C18" s="5" t="n">
        <f aca="false">CHIINV($C$3,A18)</f>
        <v>4.4037885069817</v>
      </c>
      <c r="D18" s="5" t="n">
        <f aca="false">CHIINV($D$3,A18)</f>
        <v>5.22602948839264</v>
      </c>
      <c r="E18" s="5" t="n">
        <f aca="false">CHIINV($E$3,A18)</f>
        <v>6.30379605958432</v>
      </c>
      <c r="F18" s="5" t="n">
        <f aca="false">CHIINV($F$3,A18)</f>
        <v>7.80732767866099</v>
      </c>
      <c r="G18" s="5" t="n">
        <f aca="false">CHIINV($G$3,A18)</f>
        <v>9.03427658814017</v>
      </c>
      <c r="H18" s="5" t="n">
        <f aca="false">CHIINV($H$3,A18)</f>
        <v>10.1819713787516</v>
      </c>
      <c r="I18" s="5" t="n">
        <f aca="false">CHIINV($I$3,A18)</f>
        <v>11.3403223774241</v>
      </c>
      <c r="J18" s="5" t="n">
        <f aca="false">CHIINV($J$3,A18)</f>
        <v>12.5838379666175</v>
      </c>
      <c r="K18" s="5" t="n">
        <f aca="false">CHIINV($K$3,A18)</f>
        <v>14.0111001684219</v>
      </c>
      <c r="L18" s="5" t="n">
        <f aca="false">CHIINV($L$3,A18)</f>
        <v>15.811986221897</v>
      </c>
      <c r="M18" s="5" t="n">
        <f aca="false">CHIINV($M$3,A18)</f>
        <v>18.5493477867032</v>
      </c>
      <c r="N18" s="5" t="n">
        <f aca="false">CHIINV($N$3,A18)</f>
        <v>21.0260698174831</v>
      </c>
      <c r="O18" s="5" t="n">
        <f aca="false">CHIINV($O$3,A18)</f>
        <v>23.3366641586453</v>
      </c>
      <c r="P18" s="5" t="n">
        <f aca="false">CHIINV($P$3,A18)</f>
        <v>26.2169673055359</v>
      </c>
      <c r="Q18" s="5" t="n">
        <f aca="false">CHIINV($O$3,A18)</f>
        <v>23.3366641586453</v>
      </c>
    </row>
    <row r="19" customFormat="false" ht="12.75" hidden="false" customHeight="false" outlineLevel="0" collapsed="false">
      <c r="A19" s="4" t="n">
        <v>13</v>
      </c>
      <c r="B19" s="5" t="n">
        <f aca="false">CHIINV($B$3,A19)</f>
        <v>4.1069154715044</v>
      </c>
      <c r="C19" s="5" t="n">
        <f aca="false">CHIINV($C$3,A19)</f>
        <v>5.00875051181033</v>
      </c>
      <c r="D19" s="5" t="n">
        <f aca="false">CHIINV($D$3,A19)</f>
        <v>5.89186433770985</v>
      </c>
      <c r="E19" s="5" t="n">
        <f aca="false">CHIINV($E$3,A19)</f>
        <v>7.04150458009546</v>
      </c>
      <c r="F19" s="5" t="n">
        <f aca="false">CHIINV($F$3,A19)</f>
        <v>8.6338608345062</v>
      </c>
      <c r="G19" s="5" t="n">
        <f aca="false">CHIINV($G$3,A19)</f>
        <v>9.9256824149469</v>
      </c>
      <c r="H19" s="5" t="n">
        <f aca="false">CHIINV($H$3,A19)</f>
        <v>11.1291399404245</v>
      </c>
      <c r="I19" s="5" t="n">
        <f aca="false">CHIINV($I$3,A19)</f>
        <v>12.3397558825639</v>
      </c>
      <c r="J19" s="5" t="n">
        <f aca="false">CHIINV($J$3,A19)</f>
        <v>13.6355709936619</v>
      </c>
      <c r="K19" s="5" t="n">
        <f aca="false">CHIINV($K$3,A19)</f>
        <v>15.1187216500487</v>
      </c>
      <c r="L19" s="5" t="n">
        <f aca="false">CHIINV($L$3,A19)</f>
        <v>16.9847970182431</v>
      </c>
      <c r="M19" s="5" t="n">
        <f aca="false">CHIINV($M$3,A19)</f>
        <v>19.8119293071276</v>
      </c>
      <c r="N19" s="5" t="n">
        <f aca="false">CHIINV($N$3,A19)</f>
        <v>22.3620324948269</v>
      </c>
      <c r="O19" s="5" t="n">
        <f aca="false">CHIINV($O$3,A19)</f>
        <v>24.7356048849315</v>
      </c>
      <c r="P19" s="5" t="n">
        <f aca="false">CHIINV($P$3,A19)</f>
        <v>27.688249610457</v>
      </c>
      <c r="Q19" s="5" t="n">
        <f aca="false">CHIINV($O$3,A19)</f>
        <v>24.7356048849315</v>
      </c>
    </row>
    <row r="20" customFormat="false" ht="12.75" hidden="false" customHeight="false" outlineLevel="0" collapsed="false">
      <c r="A20" s="4" t="n">
        <v>14</v>
      </c>
      <c r="B20" s="5" t="n">
        <f aca="false">CHIINV($B$3,A20)</f>
        <v>4.66042506265777</v>
      </c>
      <c r="C20" s="5" t="n">
        <f aca="false">CHIINV($C$3,A20)</f>
        <v>5.62872610303973</v>
      </c>
      <c r="D20" s="5" t="n">
        <f aca="false">CHIINV($D$3,A20)</f>
        <v>6.57063138378934</v>
      </c>
      <c r="E20" s="5" t="n">
        <f aca="false">CHIINV($E$3,A20)</f>
        <v>7.78953360975237</v>
      </c>
      <c r="F20" s="5" t="n">
        <f aca="false">CHIINV($F$3,A20)</f>
        <v>9.46732798687842</v>
      </c>
      <c r="G20" s="5" t="n">
        <f aca="false">CHIINV($G$3,A20)</f>
        <v>10.8214777216669</v>
      </c>
      <c r="H20" s="5" t="n">
        <f aca="false">CHIINV($H$3,A20)</f>
        <v>12.0784824788206</v>
      </c>
      <c r="I20" s="5" t="n">
        <f aca="false">CHIINV($I$3,A20)</f>
        <v>13.3392741490995</v>
      </c>
      <c r="J20" s="5" t="n">
        <f aca="false">CHIINV($J$3,A20)</f>
        <v>14.6852942562867</v>
      </c>
      <c r="K20" s="5" t="n">
        <f aca="false">CHIINV($K$3,A20)</f>
        <v>16.2220986133856</v>
      </c>
      <c r="L20" s="5" t="n">
        <f aca="false">CHIINV($L$3,A20)</f>
        <v>18.1507705624085</v>
      </c>
      <c r="M20" s="5" t="n">
        <f aca="false">CHIINV($M$3,A20)</f>
        <v>21.0641442129971</v>
      </c>
      <c r="N20" s="5" t="n">
        <f aca="false">CHIINV($N$3,A20)</f>
        <v>23.6847913048406</v>
      </c>
      <c r="O20" s="5" t="n">
        <f aca="false">CHIINV($O$3,A20)</f>
        <v>26.1189480450374</v>
      </c>
      <c r="P20" s="5" t="n">
        <f aca="false">CHIINV($P$3,A20)</f>
        <v>29.1412377406728</v>
      </c>
      <c r="Q20" s="5" t="n">
        <f aca="false">CHIINV($O$3,A20)</f>
        <v>26.1189480450374</v>
      </c>
    </row>
    <row r="21" customFormat="false" ht="12.75" hidden="false" customHeight="false" outlineLevel="0" collapsed="false">
      <c r="A21" s="4" t="n">
        <v>15</v>
      </c>
      <c r="B21" s="5" t="n">
        <f aca="false">CHIINV($B$3,A21)</f>
        <v>5.22934888409896</v>
      </c>
      <c r="C21" s="5" t="n">
        <f aca="false">CHIINV($C$3,A21)</f>
        <v>6.26213779504325</v>
      </c>
      <c r="D21" s="5" t="n">
        <f aca="false">CHIINV($D$3,A21)</f>
        <v>7.26094392767003</v>
      </c>
      <c r="E21" s="5" t="n">
        <f aca="false">CHIINV($E$3,A21)</f>
        <v>8.54675624170454</v>
      </c>
      <c r="F21" s="5" t="n">
        <f aca="false">CHIINV($F$3,A21)</f>
        <v>10.3069590066253</v>
      </c>
      <c r="G21" s="5" t="n">
        <f aca="false">CHIINV($G$3,A21)</f>
        <v>11.721168972945</v>
      </c>
      <c r="H21" s="5" t="n">
        <f aca="false">CHIINV($H$3,A21)</f>
        <v>13.0297495993745</v>
      </c>
      <c r="I21" s="5" t="n">
        <f aca="false">CHIINV($I$3,A21)</f>
        <v>14.3388595109566</v>
      </c>
      <c r="J21" s="5" t="n">
        <f aca="false">CHIINV($J$3,A21)</f>
        <v>15.7332229515879</v>
      </c>
      <c r="K21" s="5" t="n">
        <f aca="false">CHIINV($K$3,A21)</f>
        <v>17.3216944984992</v>
      </c>
      <c r="L21" s="5" t="n">
        <f aca="false">CHIINV($L$3,A21)</f>
        <v>19.3106571105909</v>
      </c>
      <c r="M21" s="5" t="n">
        <f aca="false">CHIINV($M$3,A21)</f>
        <v>22.3071295815787</v>
      </c>
      <c r="N21" s="5" t="n">
        <f aca="false">CHIINV($N$3,A21)</f>
        <v>24.9957901397286</v>
      </c>
      <c r="O21" s="5" t="n">
        <f aca="false">CHIINV($O$3,A21)</f>
        <v>27.488392863443</v>
      </c>
      <c r="P21" s="5" t="n">
        <f aca="false">CHIINV($P$3,A21)</f>
        <v>30.5779141668925</v>
      </c>
      <c r="Q21" s="5" t="n">
        <f aca="false">CHIINV($O$3,A21)</f>
        <v>27.488392863443</v>
      </c>
    </row>
    <row r="22" customFormat="false" ht="12.75" hidden="false" customHeight="false" outlineLevel="0" collapsed="false">
      <c r="A22" s="4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customFormat="false" ht="12.75" hidden="false" customHeight="false" outlineLevel="0" collapsed="false">
      <c r="A23" s="4" t="n">
        <v>16</v>
      </c>
      <c r="B23" s="5" t="n">
        <f aca="false">CHIINV($B$3,A23)</f>
        <v>5.81221247013497</v>
      </c>
      <c r="C23" s="5" t="n">
        <f aca="false">CHIINV($C$3,A23)</f>
        <v>6.90766435349701</v>
      </c>
      <c r="D23" s="5" t="n">
        <f aca="false">CHIINV($D$3,A23)</f>
        <v>7.96164557237855</v>
      </c>
      <c r="E23" s="5" t="n">
        <f aca="false">CHIINV($E$3,A23)</f>
        <v>9.312236353796</v>
      </c>
      <c r="F23" s="5" t="n">
        <f aca="false">CHIINV($F$3,A23)</f>
        <v>11.152116471163</v>
      </c>
      <c r="G23" s="5" t="n">
        <f aca="false">CHIINV($G$3,A23)</f>
        <v>12.6243487640597</v>
      </c>
      <c r="H23" s="5" t="n">
        <f aca="false">CHIINV($H$3,A23)</f>
        <v>13.9827363387065</v>
      </c>
      <c r="I23" s="5" t="n">
        <f aca="false">CHIINV($I$3,A23)</f>
        <v>15.3384988850016</v>
      </c>
      <c r="J23" s="5" t="n">
        <f aca="false">CHIINV($J$3,A23)</f>
        <v>16.779536709932</v>
      </c>
      <c r="K23" s="5" t="n">
        <f aca="false">CHIINV($K$3,A23)</f>
        <v>18.4178943922278</v>
      </c>
      <c r="L23" s="5" t="n">
        <f aca="false">CHIINV($L$3,A23)</f>
        <v>20.4650792937879</v>
      </c>
      <c r="M23" s="5" t="n">
        <f aca="false">CHIINV($M$3,A23)</f>
        <v>23.5418289230961</v>
      </c>
      <c r="N23" s="5" t="n">
        <f aca="false">CHIINV($N$3,A23)</f>
        <v>26.2962276048642</v>
      </c>
      <c r="O23" s="5" t="n">
        <f aca="false">CHIINV($O$3,A23)</f>
        <v>28.8453507234048</v>
      </c>
      <c r="P23" s="5" t="n">
        <f aca="false">CHIINV($P$3,A23)</f>
        <v>31.9999269088152</v>
      </c>
      <c r="Q23" s="5" t="n">
        <f aca="false">CHIINV($O$3,A23)</f>
        <v>28.8453507234048</v>
      </c>
    </row>
    <row r="24" customFormat="false" ht="12.75" hidden="false" customHeight="false" outlineLevel="0" collapsed="false">
      <c r="A24" s="4" t="n">
        <v>17</v>
      </c>
      <c r="B24" s="5" t="n">
        <f aca="false">CHIINV($B$3,A24)</f>
        <v>6.40775977773894</v>
      </c>
      <c r="C24" s="5" t="n">
        <f aca="false">CHIINV($C$3,A24)</f>
        <v>7.56418644957757</v>
      </c>
      <c r="D24" s="5" t="n">
        <f aca="false">CHIINV($D$3,A24)</f>
        <v>8.67176020467008</v>
      </c>
      <c r="E24" s="5" t="n">
        <f aca="false">CHIINV($E$3,A24)</f>
        <v>10.0851863346193</v>
      </c>
      <c r="F24" s="5" t="n">
        <f aca="false">CHIINV($F$3,A24)</f>
        <v>12.0022657252675</v>
      </c>
      <c r="G24" s="5" t="n">
        <f aca="false">CHIINV($G$3,A24)</f>
        <v>13.5306761398215</v>
      </c>
      <c r="H24" s="5" t="n">
        <f aca="false">CHIINV($H$3,A24)</f>
        <v>14.9372718031014</v>
      </c>
      <c r="I24" s="5" t="n">
        <f aca="false">CHIINV($I$3,A24)</f>
        <v>16.3381823773925</v>
      </c>
      <c r="J24" s="5" t="n">
        <f aca="false">CHIINV($J$3,A24)</f>
        <v>17.8243872629421</v>
      </c>
      <c r="K24" s="5" t="n">
        <f aca="false">CHIINV($K$3,A24)</f>
        <v>19.5110223531242</v>
      </c>
      <c r="L24" s="5" t="n">
        <f aca="false">CHIINV($L$3,A24)</f>
        <v>21.614560533896</v>
      </c>
      <c r="M24" s="5" t="n">
        <f aca="false">CHIINV($M$3,A24)</f>
        <v>24.7690353439015</v>
      </c>
      <c r="N24" s="5" t="n">
        <f aca="false">CHIINV($N$3,A24)</f>
        <v>27.5871116382753</v>
      </c>
      <c r="O24" s="5" t="n">
        <f aca="false">CHIINV($O$3,A24)</f>
        <v>30.1910091216398</v>
      </c>
      <c r="P24" s="5" t="n">
        <f aca="false">CHIINV($P$3,A24)</f>
        <v>33.4086636050046</v>
      </c>
      <c r="Q24" s="5" t="n">
        <f aca="false">CHIINV($O$3,A24)</f>
        <v>30.1910091216398</v>
      </c>
    </row>
    <row r="25" customFormat="false" ht="12.75" hidden="false" customHeight="false" outlineLevel="0" collapsed="false">
      <c r="A25" s="4" t="n">
        <v>18</v>
      </c>
      <c r="B25" s="5" t="n">
        <f aca="false">CHIINV($B$3,A25)</f>
        <v>7.01491090117258</v>
      </c>
      <c r="C25" s="5" t="n">
        <f aca="false">CHIINV($C$3,A25)</f>
        <v>8.23074619475667</v>
      </c>
      <c r="D25" s="5" t="n">
        <f aca="false">CHIINV($D$3,A25)</f>
        <v>9.39045508068898</v>
      </c>
      <c r="E25" s="5" t="n">
        <f aca="false">CHIINV($E$3,A25)</f>
        <v>10.8649361165089</v>
      </c>
      <c r="F25" s="5" t="n">
        <f aca="false">CHIINV($F$3,A25)</f>
        <v>12.8569530964119</v>
      </c>
      <c r="G25" s="5" t="n">
        <f aca="false">CHIINV($G$3,A25)</f>
        <v>14.4398623422606</v>
      </c>
      <c r="H25" s="5" t="n">
        <f aca="false">CHIINV($H$3,A25)</f>
        <v>15.8932117219243</v>
      </c>
      <c r="I25" s="5" t="n">
        <f aca="false">CHIINV($I$3,A25)</f>
        <v>17.3379023687407</v>
      </c>
      <c r="J25" s="5" t="n">
        <f aca="false">CHIINV($J$3,A25)</f>
        <v>18.8679041212485</v>
      </c>
      <c r="K25" s="5" t="n">
        <f aca="false">CHIINV($K$3,A25)</f>
        <v>20.601354114108</v>
      </c>
      <c r="L25" s="5" t="n">
        <f aca="false">CHIINV($L$3,A25)</f>
        <v>22.7595458211043</v>
      </c>
      <c r="M25" s="5" t="n">
        <f aca="false">CHIINV($M$3,A25)</f>
        <v>25.9894230826372</v>
      </c>
      <c r="N25" s="5" t="n">
        <f aca="false">CHIINV($N$3,A25)</f>
        <v>28.8692994303926</v>
      </c>
      <c r="O25" s="5" t="n">
        <f aca="false">CHIINV($O$3,A25)</f>
        <v>31.5263784403866</v>
      </c>
      <c r="P25" s="5" t="n">
        <f aca="false">CHIINV($P$3,A25)</f>
        <v>34.8053057347051</v>
      </c>
      <c r="Q25" s="5" t="n">
        <f aca="false">CHIINV($O$3,A25)</f>
        <v>31.5263784403866</v>
      </c>
    </row>
    <row r="26" customFormat="false" ht="12.75" hidden="false" customHeight="false" outlineLevel="0" collapsed="false">
      <c r="A26" s="4" t="n">
        <v>19</v>
      </c>
      <c r="B26" s="5" t="n">
        <f aca="false">CHIINV($B$3,A26)</f>
        <v>7.63272964757147</v>
      </c>
      <c r="C26" s="5" t="n">
        <f aca="false">CHIINV($C$3,A26)</f>
        <v>8.90651648198797</v>
      </c>
      <c r="D26" s="5" t="n">
        <f aca="false">CHIINV($D$3,A26)</f>
        <v>10.117013063859</v>
      </c>
      <c r="E26" s="5" t="n">
        <f aca="false">CHIINV($E$3,A26)</f>
        <v>11.650910032127</v>
      </c>
      <c r="F26" s="5" t="n">
        <f aca="false">CHIINV($F$3,A26)</f>
        <v>13.7157897062904</v>
      </c>
      <c r="G26" s="5" t="n">
        <f aca="false">CHIINV($G$3,A26)</f>
        <v>15.3516602626053</v>
      </c>
      <c r="H26" s="5" t="n">
        <f aca="false">CHIINV($H$3,A26)</f>
        <v>16.8504329724159</v>
      </c>
      <c r="I26" s="5" t="n">
        <f aca="false">CHIINV($I$3,A26)</f>
        <v>18.3376528967565</v>
      </c>
      <c r="J26" s="5" t="n">
        <f aca="false">CHIINV($J$3,A26)</f>
        <v>19.9101988556358</v>
      </c>
      <c r="K26" s="5" t="n">
        <f aca="false">CHIINV($K$3,A26)</f>
        <v>21.6891265830149</v>
      </c>
      <c r="L26" s="5" t="n">
        <f aca="false">CHIINV($L$3,A26)</f>
        <v>23.9004172183565</v>
      </c>
      <c r="M26" s="5" t="n">
        <f aca="false">CHIINV($M$3,A26)</f>
        <v>27.2035710293568</v>
      </c>
      <c r="N26" s="5" t="n">
        <f aca="false">CHIINV($N$3,A26)</f>
        <v>30.1435272056462</v>
      </c>
      <c r="O26" s="5" t="n">
        <f aca="false">CHIINV($O$3,A26)</f>
        <v>32.8523268617297</v>
      </c>
      <c r="P26" s="5" t="n">
        <f aca="false">CHIINV($P$3,A26)</f>
        <v>36.1908691292701</v>
      </c>
      <c r="Q26" s="5" t="n">
        <f aca="false">CHIINV($O$3,A26)</f>
        <v>32.8523268617297</v>
      </c>
    </row>
    <row r="27" customFormat="false" ht="12.75" hidden="false" customHeight="false" outlineLevel="0" collapsed="false">
      <c r="A27" s="4" t="n">
        <v>20</v>
      </c>
      <c r="B27" s="5" t="n">
        <f aca="false">CHIINV($B$3,A27)</f>
        <v>8.2603983325464</v>
      </c>
      <c r="C27" s="5" t="n">
        <f aca="false">CHIINV($C$3,A27)</f>
        <v>9.59077739226487</v>
      </c>
      <c r="D27" s="5" t="n">
        <f aca="false">CHIINV($D$3,A27)</f>
        <v>10.8508113941826</v>
      </c>
      <c r="E27" s="5" t="n">
        <f aca="false">CHIINV($E$3,A27)</f>
        <v>12.4426092104501</v>
      </c>
      <c r="F27" s="5" t="n">
        <f aca="false">CHIINV($F$3,A27)</f>
        <v>14.5784392170705</v>
      </c>
      <c r="G27" s="5" t="n">
        <f aca="false">CHIINV($G$3,A27)</f>
        <v>16.2658564850128</v>
      </c>
      <c r="H27" s="5" t="n">
        <f aca="false">CHIINV($H$3,A27)</f>
        <v>17.8088294731942</v>
      </c>
      <c r="I27" s="5" t="n">
        <f aca="false">CHIINV($I$3,A27)</f>
        <v>19.3374292294283</v>
      </c>
      <c r="J27" s="5" t="n">
        <f aca="false">CHIINV($J$3,A27)</f>
        <v>20.9513683777637</v>
      </c>
      <c r="K27" s="5" t="n">
        <f aca="false">CHIINV($K$3,A27)</f>
        <v>22.7745450736464</v>
      </c>
      <c r="L27" s="5" t="n">
        <f aca="false">CHIINV($L$3,A27)</f>
        <v>25.0375056396374</v>
      </c>
      <c r="M27" s="5" t="n">
        <f aca="false">CHIINV($M$3,A27)</f>
        <v>28.4119805843056</v>
      </c>
      <c r="N27" s="5" t="n">
        <f aca="false">CHIINV($N$3,A27)</f>
        <v>31.4104328442309</v>
      </c>
      <c r="O27" s="5" t="n">
        <f aca="false">CHIINV($O$3,A27)</f>
        <v>34.1696069028383</v>
      </c>
      <c r="P27" s="5" t="n">
        <f aca="false">CHIINV($P$3,A27)</f>
        <v>37.5662347866251</v>
      </c>
      <c r="Q27" s="5" t="n">
        <f aca="false">CHIINV($O$3,A27)</f>
        <v>34.1696069028383</v>
      </c>
    </row>
    <row r="28" customFormat="false" ht="12.75" hidden="false" customHeight="false" outlineLevel="0" collapsed="false">
      <c r="A28" s="4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A29" s="4" t="n">
        <v>21</v>
      </c>
      <c r="B29" s="5" t="n">
        <f aca="false">CHIINV($B$3,A29)</f>
        <v>8.89719794207722</v>
      </c>
      <c r="C29" s="5" t="n">
        <f aca="false">CHIINV($C$3,A29)</f>
        <v>10.2828977825229</v>
      </c>
      <c r="D29" s="5" t="n">
        <f aca="false">CHIINV($D$3,A29)</f>
        <v>11.5913052088207</v>
      </c>
      <c r="E29" s="5" t="n">
        <f aca="false">CHIINV($E$3,A29)</f>
        <v>13.2395979753953</v>
      </c>
      <c r="F29" s="5" t="n">
        <f aca="false">CHIINV($F$3,A29)</f>
        <v>15.4446084037697</v>
      </c>
      <c r="G29" s="5" t="n">
        <f aca="false">CHIINV($G$3,A29)</f>
        <v>17.1822651839304</v>
      </c>
      <c r="H29" s="5" t="n">
        <f aca="false">CHIINV($H$3,A29)</f>
        <v>18.7683090500842</v>
      </c>
      <c r="I29" s="5" t="n">
        <f aca="false">CHIINV($I$3,A29)</f>
        <v>20.3372275635479</v>
      </c>
      <c r="J29" s="5" t="n">
        <f aca="false">CHIINV($J$3,A29)</f>
        <v>21.9914974909184</v>
      </c>
      <c r="K29" s="5" t="n">
        <f aca="false">CHIINV($K$3,A29)</f>
        <v>23.8577888955323</v>
      </c>
      <c r="L29" s="5" t="n">
        <f aca="false">CHIINV($L$3,A29)</f>
        <v>26.1710999401962</v>
      </c>
      <c r="M29" s="5" t="n">
        <f aca="false">CHIINV($M$3,A29)</f>
        <v>29.6150894361827</v>
      </c>
      <c r="N29" s="5" t="n">
        <f aca="false">CHIINV($N$3,A29)</f>
        <v>32.6705733409173</v>
      </c>
      <c r="O29" s="5" t="n">
        <f aca="false">CHIINV($O$3,A29)</f>
        <v>35.4788759057273</v>
      </c>
      <c r="P29" s="5" t="n">
        <f aca="false">CHIINV($P$3,A29)</f>
        <v>38.9321726835161</v>
      </c>
      <c r="Q29" s="5" t="n">
        <f aca="false">CHIINV($O$3,A29)</f>
        <v>35.4788759057273</v>
      </c>
    </row>
    <row r="30" customFormat="false" ht="12.75" hidden="false" customHeight="false" outlineLevel="0" collapsed="false">
      <c r="A30" s="4" t="n">
        <v>22</v>
      </c>
      <c r="B30" s="5" t="n">
        <f aca="false">CHIINV($B$3,A30)</f>
        <v>9.54249233878507</v>
      </c>
      <c r="C30" s="5" t="n">
        <f aca="false">CHIINV($C$3,A30)</f>
        <v>10.9823207344737</v>
      </c>
      <c r="D30" s="5" t="n">
        <f aca="false">CHIINV($D$3,A30)</f>
        <v>12.3380145787906</v>
      </c>
      <c r="E30" s="5" t="n">
        <f aca="false">CHIINV($E$3,A30)</f>
        <v>14.041493189422</v>
      </c>
      <c r="F30" s="5" t="n">
        <f aca="false">CHIINV($F$3,A30)</f>
        <v>16.3140397951677</v>
      </c>
      <c r="G30" s="5" t="n">
        <f aca="false">CHIINV($G$3,A30)</f>
        <v>18.1007233731679</v>
      </c>
      <c r="H30" s="5" t="n">
        <f aca="false">CHIINV($H$3,A30)</f>
        <v>19.7287910067988</v>
      </c>
      <c r="I30" s="5" t="n">
        <f aca="false">CHIINV($I$3,A30)</f>
        <v>21.3370448076726</v>
      </c>
      <c r="J30" s="5" t="n">
        <f aca="false">CHIINV($J$3,A30)</f>
        <v>23.0306608992204</v>
      </c>
      <c r="K30" s="5" t="n">
        <f aca="false">CHIINV($K$3,A30)</f>
        <v>24.9390157352282</v>
      </c>
      <c r="L30" s="5" t="n">
        <f aca="false">CHIINV($L$3,A30)</f>
        <v>27.30145403174</v>
      </c>
      <c r="M30" s="5" t="n">
        <f aca="false">CHIINV($M$3,A30)</f>
        <v>30.813282343953</v>
      </c>
      <c r="N30" s="5" t="n">
        <f aca="false">CHIINV($N$3,A30)</f>
        <v>33.9244384714438</v>
      </c>
      <c r="O30" s="5" t="n">
        <f aca="false">CHIINV($O$3,A30)</f>
        <v>36.7807120840356</v>
      </c>
      <c r="P30" s="5" t="n">
        <f aca="false">CHIINV($P$3,A30)</f>
        <v>40.2893604375939</v>
      </c>
      <c r="Q30" s="5" t="n">
        <f aca="false">CHIINV($O$3,A30)</f>
        <v>36.7807120840356</v>
      </c>
    </row>
    <row r="31" customFormat="false" ht="12.75" hidden="false" customHeight="false" outlineLevel="0" collapsed="false">
      <c r="A31" s="4" t="n">
        <v>23</v>
      </c>
      <c r="B31" s="5" t="n">
        <f aca="false">CHIINV($B$3,A31)</f>
        <v>10.1957155557458</v>
      </c>
      <c r="C31" s="5" t="n">
        <f aca="false">CHIINV($C$3,A31)</f>
        <v>11.6885519224524</v>
      </c>
      <c r="D31" s="5" t="n">
        <f aca="false">CHIINV($D$3,A31)</f>
        <v>13.0905141881728</v>
      </c>
      <c r="E31" s="5" t="n">
        <f aca="false">CHIINV($E$3,A31)</f>
        <v>14.8479557992677</v>
      </c>
      <c r="F31" s="5" t="n">
        <f aca="false">CHIINV($F$3,A31)</f>
        <v>17.1865058544475</v>
      </c>
      <c r="G31" s="5" t="n">
        <f aca="false">CHIINV($G$3,A31)</f>
        <v>19.0210871578489</v>
      </c>
      <c r="H31" s="5" t="n">
        <f aca="false">CHIINV($H$3,A31)</f>
        <v>20.6902042158372</v>
      </c>
      <c r="I31" s="5" t="n">
        <f aca="false">CHIINV($I$3,A31)</f>
        <v>22.3368784231842</v>
      </c>
      <c r="J31" s="5" t="n">
        <f aca="false">CHIINV($J$3,A31)</f>
        <v>24.0689248090135</v>
      </c>
      <c r="K31" s="5" t="n">
        <f aca="false">CHIINV($K$3,A31)</f>
        <v>26.0183651334177</v>
      </c>
      <c r="L31" s="5" t="n">
        <f aca="false">CHIINV($L$3,A31)</f>
        <v>28.428792522543</v>
      </c>
      <c r="M31" s="5" t="n">
        <f aca="false">CHIINV($M$3,A31)</f>
        <v>32.0068996817043</v>
      </c>
      <c r="N31" s="5" t="n">
        <f aca="false">CHIINV($N$3,A31)</f>
        <v>35.172461626908</v>
      </c>
      <c r="O31" s="5" t="n">
        <f aca="false">CHIINV($O$3,A31)</f>
        <v>38.0756272503558</v>
      </c>
      <c r="P31" s="5" t="n">
        <f aca="false">CHIINV($P$3,A31)</f>
        <v>41.6383981188585</v>
      </c>
      <c r="Q31" s="5" t="n">
        <f aca="false">CHIINV($O$3,A31)</f>
        <v>38.0756272503558</v>
      </c>
    </row>
    <row r="32" customFormat="false" ht="12.75" hidden="false" customHeight="false" outlineLevel="0" collapsed="false">
      <c r="A32" s="4" t="n">
        <v>24</v>
      </c>
      <c r="B32" s="5" t="n">
        <f aca="false">CHIINV($B$3,A32)</f>
        <v>10.8563614755323</v>
      </c>
      <c r="C32" s="5" t="n">
        <f aca="false">CHIINV($C$3,A32)</f>
        <v>12.4011502174444</v>
      </c>
      <c r="D32" s="5" t="n">
        <f aca="false">CHIINV($D$3,A32)</f>
        <v>13.8484250271702</v>
      </c>
      <c r="E32" s="5" t="n">
        <f aca="false">CHIINV($E$3,A32)</f>
        <v>15.6586840525128</v>
      </c>
      <c r="F32" s="5" t="n">
        <f aca="false">CHIINV($F$3,A32)</f>
        <v>18.0618043233875</v>
      </c>
      <c r="G32" s="5" t="n">
        <f aca="false">CHIINV($G$3,A32)</f>
        <v>19.9432287420387</v>
      </c>
      <c r="H32" s="5" t="n">
        <f aca="false">CHIINV($H$3,A32)</f>
        <v>21.6524855995392</v>
      </c>
      <c r="I32" s="5" t="n">
        <f aca="false">CHIINV($I$3,A32)</f>
        <v>23.3367263060895</v>
      </c>
      <c r="J32" s="5" t="n">
        <f aca="false">CHIINV($J$3,A32)</f>
        <v>25.1063482189284</v>
      </c>
      <c r="K32" s="5" t="n">
        <f aca="false">CHIINV($K$3,A32)</f>
        <v>27.0959612756177</v>
      </c>
      <c r="L32" s="5" t="n">
        <f aca="false">CHIINV($L$3,A32)</f>
        <v>29.5533152395252</v>
      </c>
      <c r="M32" s="5" t="n">
        <f aca="false">CHIINV($M$3,A32)</f>
        <v>33.1962442886282</v>
      </c>
      <c r="N32" s="5" t="n">
        <f aca="false">CHIINV($N$3,A32)</f>
        <v>36.4150285018073</v>
      </c>
      <c r="O32" s="5" t="n">
        <f aca="false">CHIINV($O$3,A32)</f>
        <v>39.3640770266039</v>
      </c>
      <c r="P32" s="5" t="n">
        <f aca="false">CHIINV($P$3,A32)</f>
        <v>42.9798201393516</v>
      </c>
      <c r="Q32" s="5" t="n">
        <f aca="false">CHIINV($O$3,A32)</f>
        <v>39.3640770266039</v>
      </c>
    </row>
    <row r="33" customFormat="false" ht="12.75" hidden="false" customHeight="false" outlineLevel="0" collapsed="false">
      <c r="A33" s="4" t="n">
        <v>25</v>
      </c>
      <c r="B33" s="5" t="n">
        <f aca="false">CHIINV($B$3,A33)</f>
        <v>11.5239753722493</v>
      </c>
      <c r="C33" s="5" t="n">
        <f aca="false">CHIINV($C$3,A33)</f>
        <v>13.1197200249378</v>
      </c>
      <c r="D33" s="5" t="n">
        <f aca="false">CHIINV($D$3,A33)</f>
        <v>14.6114076394833</v>
      </c>
      <c r="E33" s="5" t="n">
        <f aca="false">CHIINV($E$3,A33)</f>
        <v>16.4734079986734</v>
      </c>
      <c r="F33" s="5" t="n">
        <f aca="false">CHIINV($F$3,A33)</f>
        <v>18.9397544578979</v>
      </c>
      <c r="G33" s="5" t="n">
        <f aca="false">CHIINV($G$3,A33)</f>
        <v>20.8670340137765</v>
      </c>
      <c r="H33" s="5" t="n">
        <f aca="false">CHIINV($H$3,A33)</f>
        <v>22.6155789080134</v>
      </c>
      <c r="I33" s="5" t="n">
        <f aca="false">CHIINV($I$3,A33)</f>
        <v>24.3365866978843</v>
      </c>
      <c r="J33" s="5" t="n">
        <f aca="false">CHIINV($J$3,A33)</f>
        <v>26.1429839693275</v>
      </c>
      <c r="K33" s="5" t="n">
        <f aca="false">CHIINV($K$3,A33)</f>
        <v>28.1719152549502</v>
      </c>
      <c r="L33" s="5" t="n">
        <f aca="false">CHIINV($L$3,A33)</f>
        <v>30.6752008915818</v>
      </c>
      <c r="M33" s="5" t="n">
        <f aca="false">CHIINV($M$3,A33)</f>
        <v>34.381587017553</v>
      </c>
      <c r="N33" s="5" t="n">
        <f aca="false">CHIINV($N$3,A33)</f>
        <v>37.6524841334828</v>
      </c>
      <c r="O33" s="5" t="n">
        <f aca="false">CHIINV($O$3,A33)</f>
        <v>40.6464691202752</v>
      </c>
      <c r="P33" s="5" t="n">
        <f aca="false">CHIINV($P$3,A33)</f>
        <v>44.3141048962192</v>
      </c>
      <c r="Q33" s="5" t="n">
        <f aca="false">CHIINV($O$3,A33)</f>
        <v>40.6464691202752</v>
      </c>
    </row>
    <row r="34" customFormat="false" ht="12.75" hidden="false" customHeight="false" outlineLevel="0" collapsed="false">
      <c r="A34" s="4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A35" s="4" t="n">
        <v>26</v>
      </c>
      <c r="B35" s="5" t="n">
        <f aca="false">CHIINV($B$3,A35)</f>
        <v>12.1981469235056</v>
      </c>
      <c r="C35" s="5" t="n">
        <f aca="false">CHIINV($C$3,A35)</f>
        <v>13.8439049820076</v>
      </c>
      <c r="D35" s="5" t="n">
        <f aca="false">CHIINV($D$3,A35)</f>
        <v>15.3791565832617</v>
      </c>
      <c r="E35" s="5" t="n">
        <f aca="false">CHIINV($E$3,A35)</f>
        <v>17.2918849897388</v>
      </c>
      <c r="F35" s="5" t="n">
        <f aca="false">CHIINV($F$3,A35)</f>
        <v>19.8201939548723</v>
      </c>
      <c r="G35" s="5" t="n">
        <f aca="false">CHIINV($G$3,A35)</f>
        <v>21.7924005769055</v>
      </c>
      <c r="H35" s="5" t="n">
        <f aca="false">CHIINV($H$3,A35)</f>
        <v>23.5794337259238</v>
      </c>
      <c r="I35" s="5" t="n">
        <f aca="false">CHIINV($I$3,A35)</f>
        <v>25.3364581174773</v>
      </c>
      <c r="J35" s="5" t="n">
        <f aca="false">CHIINV($J$3,A35)</f>
        <v>27.1788796036571</v>
      </c>
      <c r="K35" s="5" t="n">
        <f aca="false">CHIINV($K$3,A35)</f>
        <v>29.2463269239947</v>
      </c>
      <c r="L35" s="5" t="n">
        <f aca="false">CHIINV($L$3,A35)</f>
        <v>31.7946100652947</v>
      </c>
      <c r="M35" s="5" t="n">
        <f aca="false">CHIINV($M$3,A35)</f>
        <v>35.5631712719235</v>
      </c>
      <c r="N35" s="5" t="n">
        <f aca="false">CHIINV($N$3,A35)</f>
        <v>38.8851386598301</v>
      </c>
      <c r="O35" s="5" t="n">
        <f aca="false">CHIINV($O$3,A35)</f>
        <v>41.9231700963539</v>
      </c>
      <c r="P35" s="5" t="n">
        <f aca="false">CHIINV($P$3,A35)</f>
        <v>45.6416826662832</v>
      </c>
      <c r="Q35" s="5" t="n">
        <f aca="false">CHIINV($O$3,A35)</f>
        <v>41.9231700963539</v>
      </c>
    </row>
    <row r="36" customFormat="false" ht="12.75" hidden="false" customHeight="false" outlineLevel="0" collapsed="false">
      <c r="A36" s="4" t="n">
        <v>27</v>
      </c>
      <c r="B36" s="5" t="n">
        <f aca="false">CHIINV($B$3,A36)</f>
        <v>12.8785043931445</v>
      </c>
      <c r="C36" s="5" t="n">
        <f aca="false">CHIINV($C$3,A36)</f>
        <v>14.5733827308217</v>
      </c>
      <c r="D36" s="5" t="n">
        <f aca="false">CHIINV($D$3,A36)</f>
        <v>16.1513958496641</v>
      </c>
      <c r="E36" s="5" t="n">
        <f aca="false">CHIINV($E$3,A36)</f>
        <v>18.113895966896</v>
      </c>
      <c r="F36" s="5" t="n">
        <f aca="false">CHIINV($F$3,A36)</f>
        <v>20.7029764212862</v>
      </c>
      <c r="G36" s="5" t="n">
        <f aca="false">CHIINV($G$3,A36)</f>
        <v>22.719236132632</v>
      </c>
      <c r="H36" s="5" t="n">
        <f aca="false">CHIINV($H$3,A36)</f>
        <v>24.5440046578083</v>
      </c>
      <c r="I36" s="5" t="n">
        <f aca="false">CHIINV($I$3,A36)</f>
        <v>26.3363393085914</v>
      </c>
      <c r="J36" s="5" t="n">
        <f aca="false">CHIINV($J$3,A36)</f>
        <v>28.2140780812329</v>
      </c>
      <c r="K36" s="5" t="n">
        <f aca="false">CHIINV($K$3,A36)</f>
        <v>30.3192864233003</v>
      </c>
      <c r="L36" s="5" t="n">
        <f aca="false">CHIINV($L$3,A36)</f>
        <v>32.9116876958636</v>
      </c>
      <c r="M36" s="5" t="n">
        <f aca="false">CHIINV($M$3,A36)</f>
        <v>36.7412167477977</v>
      </c>
      <c r="N36" s="5" t="n">
        <f aca="false">CHIINV($N$3,A36)</f>
        <v>40.1132720694136</v>
      </c>
      <c r="O36" s="5" t="n">
        <f aca="false">CHIINV($O$3,A36)</f>
        <v>43.1945109661561</v>
      </c>
      <c r="P36" s="5" t="n">
        <f aca="false">CHIINV($P$3,A36)</f>
        <v>46.9629421247514</v>
      </c>
      <c r="Q36" s="5" t="n">
        <f aca="false">CHIINV($O$3,A36)</f>
        <v>43.1945109661561</v>
      </c>
    </row>
    <row r="37" customFormat="false" ht="12.75" hidden="false" customHeight="false" outlineLevel="0" collapsed="false">
      <c r="A37" s="4" t="n">
        <v>28</v>
      </c>
      <c r="B37" s="5" t="n">
        <f aca="false">CHIINV($B$3,A37)</f>
        <v>13.5647097546188</v>
      </c>
      <c r="C37" s="5" t="n">
        <f aca="false">CHIINV($C$3,A37)</f>
        <v>15.3078605526012</v>
      </c>
      <c r="D37" s="5" t="n">
        <f aca="false">CHIINV($D$3,A37)</f>
        <v>16.9278750444225</v>
      </c>
      <c r="E37" s="5" t="n">
        <f aca="false">CHIINV($E$3,A37)</f>
        <v>18.9392423719175</v>
      </c>
      <c r="F37" s="5" t="n">
        <f aca="false">CHIINV($F$3,A37)</f>
        <v>21.5879692730251</v>
      </c>
      <c r="G37" s="5" t="n">
        <f aca="false">CHIINV($G$3,A37)</f>
        <v>23.6474571377283</v>
      </c>
      <c r="H37" s="5" t="n">
        <f aca="false">CHIINV($H$3,A37)</f>
        <v>25.5092506541859</v>
      </c>
      <c r="I37" s="5" t="n">
        <f aca="false">CHIINV($I$3,A37)</f>
        <v>27.3362291986898</v>
      </c>
      <c r="J37" s="5" t="n">
        <f aca="false">CHIINV($J$3,A37)</f>
        <v>29.2486183715541</v>
      </c>
      <c r="K37" s="5" t="n">
        <f aca="false">CHIINV($K$3,A37)</f>
        <v>31.3908754529196</v>
      </c>
      <c r="L37" s="5" t="n">
        <f aca="false">CHIINV($L$3,A37)</f>
        <v>34.0265651213492</v>
      </c>
      <c r="M37" s="5" t="n">
        <f aca="false">CHIINV($M$3,A37)</f>
        <v>37.9159225446971</v>
      </c>
      <c r="N37" s="5" t="n">
        <f aca="false">CHIINV($N$3,A37)</f>
        <v>41.3371381514274</v>
      </c>
      <c r="O37" s="5" t="n">
        <f aca="false">CHIINV($O$3,A37)</f>
        <v>44.4607918363178</v>
      </c>
      <c r="P37" s="5" t="n">
        <f aca="false">CHIINV($P$3,A37)</f>
        <v>48.2782357703155</v>
      </c>
      <c r="Q37" s="5" t="n">
        <f aca="false">CHIINV($O$3,A37)</f>
        <v>44.4607918363178</v>
      </c>
    </row>
    <row r="38" customFormat="false" ht="12.75" hidden="false" customHeight="false" outlineLevel="0" collapsed="false">
      <c r="A38" s="4" t="n">
        <v>29</v>
      </c>
      <c r="B38" s="5" t="n">
        <f aca="false">CHIINV($B$3,A38)</f>
        <v>14.2564545762747</v>
      </c>
      <c r="C38" s="5" t="n">
        <f aca="false">CHIINV($C$3,A38)</f>
        <v>16.0470716953649</v>
      </c>
      <c r="D38" s="5" t="n">
        <f aca="false">CHIINV($D$3,A38)</f>
        <v>17.7083661828246</v>
      </c>
      <c r="E38" s="5" t="n">
        <f aca="false">CHIINV($E$3,A38)</f>
        <v>19.7677435594748</v>
      </c>
      <c r="F38" s="5" t="n">
        <f aca="false">CHIINV($F$3,A38)</f>
        <v>22.4750519775112</v>
      </c>
      <c r="G38" s="5" t="n">
        <f aca="false">CHIINV($G$3,A38)</f>
        <v>24.5769876836812</v>
      </c>
      <c r="H38" s="5" t="n">
        <f aca="false">CHIINV($H$3,A38)</f>
        <v>26.475134449794</v>
      </c>
      <c r="I38" s="5" t="n">
        <f aca="false">CHIINV($I$3,A38)</f>
        <v>28.3361268665845</v>
      </c>
      <c r="J38" s="5" t="n">
        <f aca="false">CHIINV($J$3,A38)</f>
        <v>30.2825359533036</v>
      </c>
      <c r="K38" s="5" t="n">
        <f aca="false">CHIINV($K$3,A38)</f>
        <v>32.46116833782</v>
      </c>
      <c r="L38" s="5" t="n">
        <f aca="false">CHIINV($L$3,A38)</f>
        <v>35.1393618029687</v>
      </c>
      <c r="M38" s="5" t="n">
        <f aca="false">CHIINV($M$3,A38)</f>
        <v>39.087469770694</v>
      </c>
      <c r="N38" s="5" t="n">
        <f aca="false">CHIINV($N$3,A38)</f>
        <v>42.5569678042927</v>
      </c>
      <c r="O38" s="5" t="n">
        <f aca="false">CHIINV($O$3,A38)</f>
        <v>45.7222858041745</v>
      </c>
      <c r="P38" s="5" t="n">
        <f aca="false">CHIINV($P$3,A38)</f>
        <v>49.5878844728988</v>
      </c>
      <c r="Q38" s="5" t="n">
        <f aca="false">CHIINV($O$3,A38)</f>
        <v>45.7222858041745</v>
      </c>
    </row>
    <row r="39" customFormat="false" ht="12.75" hidden="false" customHeight="false" outlineLevel="0" collapsed="false">
      <c r="A39" s="4" t="n">
        <v>30</v>
      </c>
      <c r="B39" s="5" t="n">
        <f aca="false">CHIINV($B$3,A39)</f>
        <v>14.9534565284554</v>
      </c>
      <c r="C39" s="5" t="n">
        <f aca="false">CHIINV($C$3,A39)</f>
        <v>16.7907722655666</v>
      </c>
      <c r="D39" s="5" t="n">
        <f aca="false">CHIINV($D$3,A39)</f>
        <v>18.4926609819535</v>
      </c>
      <c r="E39" s="5" t="n">
        <f aca="false">CHIINV($E$3,A39)</f>
        <v>20.5992346145853</v>
      </c>
      <c r="F39" s="5" t="n">
        <f aca="false">CHIINV($F$3,A39)</f>
        <v>23.3641145737901</v>
      </c>
      <c r="G39" s="5" t="n">
        <f aca="false">CHIINV($G$3,A39)</f>
        <v>25.5077585538803</v>
      </c>
      <c r="H39" s="5" t="n">
        <f aca="false">CHIINV($H$3,A39)</f>
        <v>27.4416220919489</v>
      </c>
      <c r="I39" s="5" t="n">
        <f aca="false">CHIINV($I$3,A39)</f>
        <v>29.3360315166616</v>
      </c>
      <c r="J39" s="5" t="n">
        <f aca="false">CHIINV($J$3,A39)</f>
        <v>31.3158632360391</v>
      </c>
      <c r="K39" s="5" t="n">
        <f aca="false">CHIINV($K$3,A39)</f>
        <v>33.5302329265593</v>
      </c>
      <c r="L39" s="5" t="n">
        <f aca="false">CHIINV($L$3,A39)</f>
        <v>36.2501867754515</v>
      </c>
      <c r="M39" s="5" t="n">
        <f aca="false">CHIINV($M$3,A39)</f>
        <v>40.2560237387118</v>
      </c>
      <c r="N39" s="5" t="n">
        <f aca="false">CHIINV($N$3,A39)</f>
        <v>43.7729718257422</v>
      </c>
      <c r="O39" s="5" t="n">
        <f aca="false">CHIINV($O$3,A39)</f>
        <v>46.9792422436712</v>
      </c>
      <c r="P39" s="5" t="n">
        <f aca="false">CHIINV($P$3,A39)</f>
        <v>50.8921813115171</v>
      </c>
      <c r="Q39" s="5" t="n">
        <f aca="false">CHIINV($O$3,A39)</f>
        <v>46.9792422436712</v>
      </c>
    </row>
    <row r="40" customFormat="false" ht="12.75" hidden="false" customHeight="false" outlineLevel="0" collapsed="false">
      <c r="A40" s="4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A41" s="4" t="n">
        <v>31</v>
      </c>
      <c r="B41" s="5" t="n">
        <f aca="false">CHIINV($B$3,A41)</f>
        <v>15.6554564016814</v>
      </c>
      <c r="C41" s="5" t="n">
        <f aca="false">CHIINV($C$3,A41)</f>
        <v>17.5387385814755</v>
      </c>
      <c r="D41" s="5" t="n">
        <f aca="false">CHIINV($D$3,A41)</f>
        <v>19.2805685591293</v>
      </c>
      <c r="E41" s="5" t="n">
        <f aca="false">CHIINV($E$3,A41)</f>
        <v>21.4335645003108</v>
      </c>
      <c r="F41" s="5" t="n">
        <f aca="false">CHIINV($F$3,A41)</f>
        <v>24.2550564183534</v>
      </c>
      <c r="G41" s="5" t="n">
        <f aca="false">CHIINV($G$3,A41)</f>
        <v>26.4397064254493</v>
      </c>
      <c r="H41" s="5" t="n">
        <f aca="false">CHIINV($H$3,A41)</f>
        <v>28.4086825419552</v>
      </c>
      <c r="I41" s="5" t="n">
        <f aca="false">CHIINV($I$3,A41)</f>
        <v>30.3359424581981</v>
      </c>
      <c r="J41" s="5" t="n">
        <f aca="false">CHIINV($J$3,A41)</f>
        <v>32.3486299186991</v>
      </c>
      <c r="K41" s="5" t="n">
        <f aca="false">CHIINV($K$3,A41)</f>
        <v>34.5981313540218</v>
      </c>
      <c r="L41" s="5" t="n">
        <f aca="false">CHIINV($L$3,A41)</f>
        <v>37.3591398774609</v>
      </c>
      <c r="M41" s="5" t="n">
        <f aca="false">CHIINV($M$3,A41)</f>
        <v>41.4217358297852</v>
      </c>
      <c r="N41" s="5" t="n">
        <f aca="false">CHIINV($N$3,A41)</f>
        <v>44.9853432803651</v>
      </c>
      <c r="O41" s="5" t="n">
        <f aca="false">CHIINV($O$3,A41)</f>
        <v>48.231889594452</v>
      </c>
      <c r="P41" s="5" t="n">
        <f aca="false">CHIINV($P$3,A41)</f>
        <v>52.1913948331919</v>
      </c>
      <c r="Q41" s="5" t="n">
        <f aca="false">CHIINV($O$3,A41)</f>
        <v>48.231889594452</v>
      </c>
    </row>
    <row r="42" customFormat="false" ht="12.75" hidden="false" customHeight="false" outlineLevel="0" collapsed="false">
      <c r="A42" s="4" t="n">
        <v>32</v>
      </c>
      <c r="B42" s="5" t="n">
        <f aca="false">CHIINV($B$3,A42)</f>
        <v>16.3622155476658</v>
      </c>
      <c r="C42" s="5" t="n">
        <f aca="false">CHIINV($C$3,A42)</f>
        <v>18.290764907283</v>
      </c>
      <c r="D42" s="5" t="n">
        <f aca="false">CHIINV($D$3,A42)</f>
        <v>20.0719134645483</v>
      </c>
      <c r="E42" s="5" t="n">
        <f aca="false">CHIINV($E$3,A42)</f>
        <v>22.2705944766442</v>
      </c>
      <c r="F42" s="5" t="n">
        <f aca="false">CHIINV($F$3,A42)</f>
        <v>25.1477851159954</v>
      </c>
      <c r="G42" s="5" t="n">
        <f aca="false">CHIINV($G$3,A42)</f>
        <v>27.3727731894861</v>
      </c>
      <c r="H42" s="5" t="n">
        <f aca="false">CHIINV($H$3,A42)</f>
        <v>29.3762873361848</v>
      </c>
      <c r="I42" s="5" t="n">
        <f aca="false">CHIINV($I$3,A42)</f>
        <v>31.3358590886345</v>
      </c>
      <c r="J42" s="5" t="n">
        <f aca="false">CHIINV($J$3,A42)</f>
        <v>33.3808632961034</v>
      </c>
      <c r="K42" s="5" t="n">
        <f aca="false">CHIINV($K$3,A42)</f>
        <v>35.6649206925096</v>
      </c>
      <c r="L42" s="5" t="n">
        <f aca="false">CHIINV($L$3,A42)</f>
        <v>38.466312801497</v>
      </c>
      <c r="M42" s="5" t="n">
        <f aca="false">CHIINV($M$3,A42)</f>
        <v>42.5847450829808</v>
      </c>
      <c r="N42" s="5" t="n">
        <f aca="false">CHIINV($N$3,A42)</f>
        <v>46.1942595202785</v>
      </c>
      <c r="O42" s="5" t="n">
        <f aca="false">CHIINV($O$3,A42)</f>
        <v>49.4804377429717</v>
      </c>
      <c r="P42" s="5" t="n">
        <f aca="false">CHIINV($P$3,A42)</f>
        <v>53.4857718362354</v>
      </c>
      <c r="Q42" s="5" t="n">
        <f aca="false">CHIINV($O$3,A42)</f>
        <v>49.4804377429717</v>
      </c>
    </row>
    <row r="43" customFormat="false" ht="12.75" hidden="false" customHeight="false" outlineLevel="0" collapsed="false">
      <c r="A43" s="4" t="n">
        <v>33</v>
      </c>
      <c r="B43" s="5" t="n">
        <f aca="false">CHIINV($B$3,A43)</f>
        <v>17.0735136723294</v>
      </c>
      <c r="C43" s="5" t="n">
        <f aca="false">CHIINV($C$3,A43)</f>
        <v>19.0466615031751</v>
      </c>
      <c r="D43" s="5" t="n">
        <f aca="false">CHIINV($D$3,A43)</f>
        <v>20.8665339907148</v>
      </c>
      <c r="E43" s="5" t="n">
        <f aca="false">CHIINV($E$3,A43)</f>
        <v>23.1101967436073</v>
      </c>
      <c r="F43" s="5" t="n">
        <f aca="false">CHIINV($F$3,A43)</f>
        <v>26.0422156033962</v>
      </c>
      <c r="G43" s="5" t="n">
        <f aca="false">CHIINV($G$3,A43)</f>
        <v>28.3069053689225</v>
      </c>
      <c r="H43" s="5" t="n">
        <f aca="false">CHIINV($H$3,A43)</f>
        <v>30.3444102962529</v>
      </c>
      <c r="I43" s="5" t="n">
        <f aca="false">CHIINV($I$3,A43)</f>
        <v>32.3357808799484</v>
      </c>
      <c r="J43" s="5" t="n">
        <f aca="false">CHIINV($J$3,A43)</f>
        <v>34.4125885223638</v>
      </c>
      <c r="K43" s="5" t="n">
        <f aca="false">CHIINV($K$3,A43)</f>
        <v>36.730653510523</v>
      </c>
      <c r="L43" s="5" t="n">
        <f aca="false">CHIINV($L$3,A43)</f>
        <v>39.5717899946177</v>
      </c>
      <c r="M43" s="5" t="n">
        <f aca="false">CHIINV($M$3,A43)</f>
        <v>43.7451795594342</v>
      </c>
      <c r="N43" s="5" t="n">
        <f aca="false">CHIINV($N$3,A43)</f>
        <v>47.3998839190809</v>
      </c>
      <c r="O43" s="5" t="n">
        <f aca="false">CHIINV($O$3,A43)</f>
        <v>50.7250800662812</v>
      </c>
      <c r="P43" s="5" t="n">
        <f aca="false">CHIINV($P$3,A43)</f>
        <v>54.7755397601104</v>
      </c>
      <c r="Q43" s="5" t="n">
        <f aca="false">CHIINV($O$3,A43)</f>
        <v>50.7250800662812</v>
      </c>
    </row>
    <row r="44" customFormat="false" ht="12.75" hidden="false" customHeight="false" outlineLevel="0" collapsed="false">
      <c r="A44" s="4" t="n">
        <v>34</v>
      </c>
      <c r="B44" s="5" t="n">
        <f aca="false">CHIINV($B$3,A44)</f>
        <v>17.7891469235469</v>
      </c>
      <c r="C44" s="5" t="n">
        <f aca="false">CHIINV($C$3,A44)</f>
        <v>19.8062529392146</v>
      </c>
      <c r="D44" s="5" t="n">
        <f aca="false">CHIINV($D$3,A44)</f>
        <v>21.664280712552</v>
      </c>
      <c r="E44" s="5" t="n">
        <f aca="false">CHIINV($E$3,A44)</f>
        <v>23.9522532708993</v>
      </c>
      <c r="F44" s="5" t="n">
        <f aca="false">CHIINV($F$3,A44)</f>
        <v>26.9382693595895</v>
      </c>
      <c r="G44" s="5" t="n">
        <f aca="false">CHIINV($G$3,A44)</f>
        <v>29.2420536173934</v>
      </c>
      <c r="H44" s="5" t="n">
        <f aca="false">CHIINV($H$3,A44)</f>
        <v>31.3130272798638</v>
      </c>
      <c r="I44" s="5" t="n">
        <f aca="false">CHIINV($I$3,A44)</f>
        <v>33.3357073674792</v>
      </c>
      <c r="J44" s="5" t="n">
        <f aca="false">CHIINV($J$3,A44)</f>
        <v>35.4438288383754</v>
      </c>
      <c r="K44" s="5" t="n">
        <f aca="false">CHIINV($K$3,A44)</f>
        <v>37.7953783547234</v>
      </c>
      <c r="L44" s="5" t="n">
        <f aca="false">CHIINV($L$3,A44)</f>
        <v>40.6756494350825</v>
      </c>
      <c r="M44" s="5" t="n">
        <f aca="false">CHIINV($M$3,A44)</f>
        <v>44.90315751852</v>
      </c>
      <c r="N44" s="5" t="n">
        <f aca="false">CHIINV($N$3,A44)</f>
        <v>48.6023673672942</v>
      </c>
      <c r="O44" s="5" t="n">
        <f aca="false">CHIINV($O$3,A44)</f>
        <v>51.9659951951219</v>
      </c>
      <c r="P44" s="5" t="n">
        <f aca="false">CHIINV($P$3,A44)</f>
        <v>56.0609087477891</v>
      </c>
      <c r="Q44" s="5" t="n">
        <f aca="false">CHIINV($O$3,A44)</f>
        <v>51.9659951951219</v>
      </c>
    </row>
    <row r="45" customFormat="false" ht="12.75" hidden="false" customHeight="false" outlineLevel="0" collapsed="false">
      <c r="A45" s="4" t="n">
        <v>35</v>
      </c>
      <c r="B45" s="5" t="n">
        <f aca="false">CHIINV($B$3,A45)</f>
        <v>18.5089262270249</v>
      </c>
      <c r="C45" s="5" t="n">
        <f aca="false">CHIINV($C$3,A45)</f>
        <v>20.569376630745</v>
      </c>
      <c r="D45" s="5" t="n">
        <f aca="false">CHIINV($D$3,A45)</f>
        <v>22.4650152208827</v>
      </c>
      <c r="E45" s="5" t="n">
        <f aca="false">CHIINV($E$3,A45)</f>
        <v>24.7966547836925</v>
      </c>
      <c r="F45" s="5" t="n">
        <f aca="false">CHIINV($F$3,A45)</f>
        <v>27.8358737224821</v>
      </c>
      <c r="G45" s="5" t="n">
        <f aca="false">CHIINV($G$3,A45)</f>
        <v>30.178172285748</v>
      </c>
      <c r="H45" s="5" t="n">
        <f aca="false">CHIINV($H$3,A45)</f>
        <v>32.2821159655563</v>
      </c>
      <c r="I45" s="5" t="n">
        <f aca="false">CHIINV($I$3,A45)</f>
        <v>34.3356381407036</v>
      </c>
      <c r="J45" s="5" t="n">
        <f aca="false">CHIINV($J$3,A45)</f>
        <v>36.4746057691893</v>
      </c>
      <c r="K45" s="5" t="n">
        <f aca="false">CHIINV($K$3,A45)</f>
        <v>38.8591401675969</v>
      </c>
      <c r="L45" s="5" t="n">
        <f aca="false">CHIINV($L$3,A45)</f>
        <v>41.777963305182</v>
      </c>
      <c r="M45" s="5" t="n">
        <f aca="false">CHIINV($M$3,A45)</f>
        <v>46.0587884368367</v>
      </c>
      <c r="N45" s="5" t="n">
        <f aca="false">CHIINV($N$3,A45)</f>
        <v>49.8018495682019</v>
      </c>
      <c r="O45" s="5" t="n">
        <f aca="false">CHIINV($O$3,A45)</f>
        <v>53.2033485420565</v>
      </c>
      <c r="P45" s="5" t="n">
        <f aca="false">CHIINV($P$3,A45)</f>
        <v>57.3420734338592</v>
      </c>
      <c r="Q45" s="5" t="n">
        <f aca="false">CHIINV($O$3,A45)</f>
        <v>53.2033485420565</v>
      </c>
    </row>
    <row r="46" customFormat="false" ht="12.75" hidden="false" customHeight="false" outlineLevel="0" collapsed="false">
      <c r="A46" s="4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A47" s="4" t="n">
        <v>36</v>
      </c>
      <c r="B47" s="5" t="n">
        <f aca="false">CHIINV($B$3,A47)</f>
        <v>19.2326758321541</v>
      </c>
      <c r="C47" s="5" t="n">
        <f aca="false">CHIINV($C$3,A47)</f>
        <v>21.3358815607991</v>
      </c>
      <c r="D47" s="5" t="n">
        <f aca="false">CHIINV($D$3,A47)</f>
        <v>23.2686090188938</v>
      </c>
      <c r="E47" s="5" t="n">
        <f aca="false">CHIINV($E$3,A47)</f>
        <v>25.6432998798511</v>
      </c>
      <c r="F47" s="5" t="n">
        <f aca="false">CHIINV($F$3,A47)</f>
        <v>28.7349612945204</v>
      </c>
      <c r="G47" s="5" t="n">
        <f aca="false">CHIINV($G$3,A47)</f>
        <v>31.1152190453667</v>
      </c>
      <c r="H47" s="5" t="n">
        <f aca="false">CHIINV($H$3,A47)</f>
        <v>33.251655665874</v>
      </c>
      <c r="I47" s="5" t="n">
        <f aca="false">CHIINV($I$3,A47)</f>
        <v>35.3355728355769</v>
      </c>
      <c r="J47" s="5" t="n">
        <f aca="false">CHIINV($J$3,A47)</f>
        <v>37.5049392959925</v>
      </c>
      <c r="K47" s="5" t="n">
        <f aca="false">CHIINV($K$3,A47)</f>
        <v>39.9219806509951</v>
      </c>
      <c r="L47" s="5" t="n">
        <f aca="false">CHIINV($L$3,A47)</f>
        <v>42.8787985767192</v>
      </c>
      <c r="M47" s="5" t="n">
        <f aca="false">CHIINV($M$3,A47)</f>
        <v>47.2121738949373</v>
      </c>
      <c r="N47" s="5" t="n">
        <f aca="false">CHIINV($N$3,A47)</f>
        <v>50.9984601657106</v>
      </c>
      <c r="O47" s="5" t="n">
        <f aca="false">CHIINV($O$3,A47)</f>
        <v>54.4372936318133</v>
      </c>
      <c r="P47" s="5" t="n">
        <f aca="false">CHIINV($P$3,A47)</f>
        <v>58.619214501687</v>
      </c>
      <c r="Q47" s="5" t="n">
        <f aca="false">CHIINV($O$3,A47)</f>
        <v>54.4372936318133</v>
      </c>
    </row>
    <row r="48" customFormat="false" ht="12.75" hidden="false" customHeight="false" outlineLevel="0" collapsed="false">
      <c r="A48" s="4" t="n">
        <v>37</v>
      </c>
      <c r="B48" s="5" t="n">
        <f aca="false">CHIINV($B$3,A48)</f>
        <v>19.9602320364072</v>
      </c>
      <c r="C48" s="5" t="n">
        <f aca="false">CHIINV($C$3,A48)</f>
        <v>22.1056271611695</v>
      </c>
      <c r="D48" s="5" t="n">
        <f aca="false">CHIINV($D$3,A48)</f>
        <v>24.0749425566799</v>
      </c>
      <c r="E48" s="5" t="n">
        <f aca="false">CHIINV($E$3,A48)</f>
        <v>26.4920942583498</v>
      </c>
      <c r="F48" s="5" t="n">
        <f aca="false">CHIINV($F$3,A48)</f>
        <v>29.6354694236909</v>
      </c>
      <c r="G48" s="5" t="n">
        <f aca="false">CHIINV($G$3,A48)</f>
        <v>32.0531545594386</v>
      </c>
      <c r="H48" s="5" t="n">
        <f aca="false">CHIINV($H$3,A48)</f>
        <v>34.2216271645006</v>
      </c>
      <c r="I48" s="5" t="n">
        <f aca="false">CHIINV($I$3,A48)</f>
        <v>36.3355111281383</v>
      </c>
      <c r="J48" s="5" t="n">
        <f aca="false">CHIINV($J$3,A48)</f>
        <v>38.5348480065754</v>
      </c>
      <c r="K48" s="5" t="n">
        <f aca="false">CHIINV($K$3,A48)</f>
        <v>40.9839385838788</v>
      </c>
      <c r="L48" s="5" t="n">
        <f aca="false">CHIINV($L$3,A48)</f>
        <v>43.9782175226081</v>
      </c>
      <c r="M48" s="5" t="n">
        <f aca="false">CHIINV($M$3,A48)</f>
        <v>48.3634083521944</v>
      </c>
      <c r="N48" s="5" t="n">
        <f aca="false">CHIINV($N$3,A48)</f>
        <v>52.1923197301029</v>
      </c>
      <c r="O48" s="5" t="n">
        <f aca="false">CHIINV($O$3,A48)</f>
        <v>55.6679732642611</v>
      </c>
      <c r="P48" s="5" t="n">
        <f aca="false">CHIINV($P$3,A48)</f>
        <v>59.8925000450869</v>
      </c>
      <c r="Q48" s="5" t="n">
        <f aca="false">CHIINV($O$3,A48)</f>
        <v>55.6679732642611</v>
      </c>
    </row>
    <row r="49" customFormat="false" ht="12.75" hidden="false" customHeight="false" outlineLevel="0" collapsed="false">
      <c r="A49" s="4" t="n">
        <v>38</v>
      </c>
      <c r="B49" s="5" t="n">
        <f aca="false">CHIINV($B$3,A49)</f>
        <v>20.6914420622571</v>
      </c>
      <c r="C49" s="5" t="n">
        <f aca="false">CHIINV($C$3,A49)</f>
        <v>22.8784823287334</v>
      </c>
      <c r="D49" s="5" t="n">
        <f aca="false">CHIINV($D$3,A49)</f>
        <v>24.8839043833356</v>
      </c>
      <c r="E49" s="5" t="n">
        <f aca="false">CHIINV($E$3,A49)</f>
        <v>27.3429500422429</v>
      </c>
      <c r="F49" s="5" t="n">
        <f aca="false">CHIINV($F$3,A49)</f>
        <v>30.5373397485062</v>
      </c>
      <c r="G49" s="5" t="n">
        <f aca="false">CHIINV($G$3,A49)</f>
        <v>32.9919421949426</v>
      </c>
      <c r="H49" s="5" t="n">
        <f aca="false">CHIINV($H$3,A49)</f>
        <v>35.192012573705</v>
      </c>
      <c r="I49" s="5" t="n">
        <f aca="false">CHIINV($I$3,A49)</f>
        <v>37.3354527291434</v>
      </c>
      <c r="J49" s="5" t="n">
        <f aca="false">CHIINV($J$3,A49)</f>
        <v>39.564349227479</v>
      </c>
      <c r="K49" s="5" t="n">
        <f aca="false">CHIINV($K$3,A49)</f>
        <v>42.0450501011218</v>
      </c>
      <c r="L49" s="5" t="n">
        <f aca="false">CHIINV($L$3,A49)</f>
        <v>45.0762781656722</v>
      </c>
      <c r="M49" s="5" t="n">
        <f aca="false">CHIINV($M$3,A49)</f>
        <v>49.5125798265756</v>
      </c>
      <c r="N49" s="5" t="n">
        <f aca="false">CHIINV($N$3,A49)</f>
        <v>53.3835406229693</v>
      </c>
      <c r="O49" s="5" t="n">
        <f aca="false">CHIINV($O$3,A49)</f>
        <v>56.895520535056</v>
      </c>
      <c r="P49" s="5" t="n">
        <f aca="false">CHIINV($P$3,A49)</f>
        <v>61.1620867636897</v>
      </c>
      <c r="Q49" s="5" t="n">
        <f aca="false">CHIINV($O$3,A49)</f>
        <v>56.895520535056</v>
      </c>
    </row>
    <row r="50" customFormat="false" ht="12.75" hidden="false" customHeight="false" outlineLevel="0" collapsed="false">
      <c r="A50" s="4" t="n">
        <v>39</v>
      </c>
      <c r="B50" s="5" t="n">
        <f aca="false">CHIINV($B$3,A50)</f>
        <v>21.4261630649459</v>
      </c>
      <c r="C50" s="5" t="n">
        <f aca="false">CHIINV($C$3,A50)</f>
        <v>23.654324557593</v>
      </c>
      <c r="D50" s="5" t="n">
        <f aca="false">CHIINV($D$3,A50)</f>
        <v>25.6953903995748</v>
      </c>
      <c r="E50" s="5" t="n">
        <f aca="false">CHIINV($E$3,A50)</f>
        <v>28.1957851824004</v>
      </c>
      <c r="F50" s="5" t="n">
        <f aca="false">CHIINV($F$3,A50)</f>
        <v>31.4405177975895</v>
      </c>
      <c r="G50" s="5" t="n">
        <f aca="false">CHIINV($G$3,A50)</f>
        <v>33.9315477693328</v>
      </c>
      <c r="H50" s="5" t="n">
        <f aca="false">CHIINV($H$3,A50)</f>
        <v>36.162795209081</v>
      </c>
      <c r="I50" s="5" t="n">
        <f aca="false">CHIINV($I$3,A50)</f>
        <v>38.335397379536</v>
      </c>
      <c r="J50" s="5" t="n">
        <f aca="false">CHIINV($J$3,A50)</f>
        <v>40.5934591404747</v>
      </c>
      <c r="K50" s="5" t="n">
        <f aca="false">CHIINV($K$3,A50)</f>
        <v>43.1053489390487</v>
      </c>
      <c r="L50" s="5" t="n">
        <f aca="false">CHIINV($L$3,A50)</f>
        <v>46.1730346738105</v>
      </c>
      <c r="M50" s="5" t="n">
        <f aca="false">CHIINV($M$3,A50)</f>
        <v>50.6597704932137</v>
      </c>
      <c r="N50" s="5" t="n">
        <f aca="false">CHIINV($N$3,A50)</f>
        <v>54.5722277589418</v>
      </c>
      <c r="O50" s="5" t="n">
        <f aca="false">CHIINV($O$3,A50)</f>
        <v>58.1200597346863</v>
      </c>
      <c r="P50" s="5" t="n">
        <f aca="false">CHIINV($P$3,A50)</f>
        <v>62.4281210161849</v>
      </c>
      <c r="Q50" s="5" t="n">
        <f aca="false">CHIINV($O$3,A50)</f>
        <v>58.1200597346863</v>
      </c>
    </row>
    <row r="51" customFormat="false" ht="12.75" hidden="false" customHeight="false" outlineLevel="0" collapsed="false">
      <c r="A51" s="4" t="n">
        <v>40</v>
      </c>
      <c r="B51" s="5" t="n">
        <f aca="false">CHIINV($B$3,A51)</f>
        <v>22.1642612529752</v>
      </c>
      <c r="C51" s="5" t="n">
        <f aca="false">CHIINV($C$3,A51)</f>
        <v>24.4330391708079</v>
      </c>
      <c r="D51" s="5" t="n">
        <f aca="false">CHIINV($D$3,A51)</f>
        <v>26.5093031966931</v>
      </c>
      <c r="E51" s="5" t="n">
        <f aca="false">CHIINV($E$3,A51)</f>
        <v>29.0505229305455</v>
      </c>
      <c r="F51" s="5" t="n">
        <f aca="false">CHIINV($F$3,A51)</f>
        <v>32.344952636059</v>
      </c>
      <c r="G51" s="5" t="n">
        <f aca="false">CHIINV($G$3,A51)</f>
        <v>34.871939326951</v>
      </c>
      <c r="H51" s="5" t="n">
        <f aca="false">CHIINV($H$3,A51)</f>
        <v>37.1339594790846</v>
      </c>
      <c r="I51" s="5" t="n">
        <f aca="false">CHIINV($I$3,A51)</f>
        <v>39.3353448466114</v>
      </c>
      <c r="J51" s="5" t="n">
        <f aca="false">CHIINV($J$3,A51)</f>
        <v>41.6221928855868</v>
      </c>
      <c r="K51" s="5" t="n">
        <f aca="false">CHIINV($K$3,A51)</f>
        <v>44.16486665243</v>
      </c>
      <c r="L51" s="5" t="n">
        <f aca="false">CHIINV($L$3,A51)</f>
        <v>47.2685377091606</v>
      </c>
      <c r="M51" s="5" t="n">
        <f aca="false">CHIINV($M$3,A51)</f>
        <v>51.8050572133175</v>
      </c>
      <c r="N51" s="5" t="n">
        <f aca="false">CHIINV($N$3,A51)</f>
        <v>55.758479278887</v>
      </c>
      <c r="O51" s="5" t="n">
        <f aca="false">CHIINV($O$3,A51)</f>
        <v>59.3417071431712</v>
      </c>
      <c r="P51" s="5" t="n">
        <f aca="false">CHIINV($P$3,A51)</f>
        <v>63.6907397515645</v>
      </c>
      <c r="Q51" s="5" t="n">
        <f aca="false">CHIINV($O$3,A51)</f>
        <v>59.3417071431712</v>
      </c>
    </row>
    <row r="52" customFormat="false" ht="12.75" hidden="false" customHeight="false" outlineLevel="0" collapsed="false">
      <c r="A52" s="4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2.75" hidden="false" customHeight="false" outlineLevel="0" collapsed="false">
      <c r="A53" s="4" t="n">
        <v>41</v>
      </c>
      <c r="B53" s="5" t="n">
        <f aca="false">CHIINV($B$3,A53)</f>
        <v>22.9056111060811</v>
      </c>
      <c r="C53" s="5" t="n">
        <f aca="false">CHIINV($C$3,A53)</f>
        <v>25.2145186381125</v>
      </c>
      <c r="D53" s="5" t="n">
        <f aca="false">CHIINV($D$3,A53)</f>
        <v>27.3255514699942</v>
      </c>
      <c r="E53" s="5" t="n">
        <f aca="false">CHIINV($E$3,A53)</f>
        <v>29.9070913719953</v>
      </c>
      <c r="F53" s="5" t="n">
        <f aca="false">CHIINV($F$3,A53)</f>
        <v>33.2505965521965</v>
      </c>
      <c r="G53" s="5" t="n">
        <f aca="false">CHIINV($G$3,A53)</f>
        <v>35.8130869410098</v>
      </c>
      <c r="H53" s="5" t="n">
        <f aca="false">CHIINV($H$3,A53)</f>
        <v>38.1054907872852</v>
      </c>
      <c r="I53" s="5" t="n">
        <f aca="false">CHIINV($I$3,A53)</f>
        <v>40.3352949207491</v>
      </c>
      <c r="J53" s="5" t="n">
        <f aca="false">CHIINV($J$3,A53)</f>
        <v>42.6505646525057</v>
      </c>
      <c r="K53" s="5" t="n">
        <f aca="false">CHIINV($K$3,A53)</f>
        <v>45.2236328068862</v>
      </c>
      <c r="L53" s="5" t="n">
        <f aca="false">CHIINV($L$3,A53)</f>
        <v>48.3628347376377</v>
      </c>
      <c r="M53" s="5" t="n">
        <f aca="false">CHIINV($M$3,A53)</f>
        <v>52.9485120030821</v>
      </c>
      <c r="N53" s="5" t="n">
        <f aca="false">CHIINV($N$3,A53)</f>
        <v>56.9423871468241</v>
      </c>
      <c r="O53" s="5" t="n">
        <f aca="false">CHIINV($O$3,A53)</f>
        <v>60.5605717348438</v>
      </c>
      <c r="P53" s="5" t="n">
        <f aca="false">CHIINV($P$3,A53)</f>
        <v>64.9500713352112</v>
      </c>
      <c r="Q53" s="5" t="n">
        <f aca="false">CHIINV($O$3,A53)</f>
        <v>60.5605717348438</v>
      </c>
    </row>
    <row r="54" customFormat="false" ht="12.75" hidden="false" customHeight="false" outlineLevel="0" collapsed="false">
      <c r="A54" s="4" t="n">
        <v>42</v>
      </c>
      <c r="B54" s="5" t="n">
        <f aca="false">CHIINV($B$3,A54)</f>
        <v>23.6500946778262</v>
      </c>
      <c r="C54" s="5" t="n">
        <f aca="false">CHIINV($C$3,A54)</f>
        <v>25.9986619681524</v>
      </c>
      <c r="D54" s="5" t="n">
        <f aca="false">CHIINV($D$3,A54)</f>
        <v>28.1440494966826</v>
      </c>
      <c r="E54" s="5" t="n">
        <f aca="false">CHIINV($E$3,A54)</f>
        <v>30.7654230100453</v>
      </c>
      <c r="F54" s="5" t="n">
        <f aca="false">CHIINV($F$3,A54)</f>
        <v>34.1574047789291</v>
      </c>
      <c r="G54" s="5" t="n">
        <f aca="false">CHIINV($G$3,A54)</f>
        <v>36.7549625376596</v>
      </c>
      <c r="H54" s="5" t="n">
        <f aca="false">CHIINV($H$3,A54)</f>
        <v>39.0773754455847</v>
      </c>
      <c r="I54" s="5" t="n">
        <f aca="false">CHIINV($I$3,A54)</f>
        <v>41.335247412621</v>
      </c>
      <c r="J54" s="5" t="n">
        <f aca="false">CHIINV($J$3,A54)</f>
        <v>43.6785877619535</v>
      </c>
      <c r="K54" s="5" t="n">
        <f aca="false">CHIINV($K$3,A54)</f>
        <v>46.2816751500219</v>
      </c>
      <c r="L54" s="5" t="n">
        <f aca="false">CHIINV($L$3,A54)</f>
        <v>49.4559703042074</v>
      </c>
      <c r="M54" s="5" t="n">
        <f aca="false">CHIINV($M$3,A54)</f>
        <v>54.0902024507124</v>
      </c>
      <c r="N54" s="5" t="n">
        <f aca="false">CHIINV($N$3,A54)</f>
        <v>58.124037680868</v>
      </c>
      <c r="O54" s="5" t="n">
        <f aca="false">CHIINV($O$3,A54)</f>
        <v>61.7767558053491</v>
      </c>
      <c r="P54" s="5" t="n">
        <f aca="false">CHIINV($P$3,A54)</f>
        <v>66.2062362839933</v>
      </c>
      <c r="Q54" s="5" t="n">
        <f aca="false">CHIINV($O$3,A54)</f>
        <v>61.7767558053491</v>
      </c>
    </row>
    <row r="55" customFormat="false" ht="12.75" hidden="false" customHeight="false" outlineLevel="0" collapsed="false">
      <c r="A55" s="4" t="n">
        <v>43</v>
      </c>
      <c r="B55" s="5" t="n">
        <f aca="false">CHIINV($B$3,A55)</f>
        <v>24.3976009718975</v>
      </c>
      <c r="C55" s="5" t="n">
        <f aca="false">CHIINV($C$3,A55)</f>
        <v>26.7853741655364</v>
      </c>
      <c r="D55" s="5" t="n">
        <f aca="false">CHIINV($D$3,A55)</f>
        <v>28.9647166697757</v>
      </c>
      <c r="E55" s="5" t="n">
        <f aca="false">CHIINV($E$3,A55)</f>
        <v>31.625454395189</v>
      </c>
      <c r="F55" s="5" t="n">
        <f aca="false">CHIINV($F$3,A55)</f>
        <v>35.0653352455093</v>
      </c>
      <c r="G55" s="5" t="n">
        <f aca="false">CHIINV($G$3,A55)</f>
        <v>37.6975397392007</v>
      </c>
      <c r="H55" s="5" t="n">
        <f aca="false">CHIINV($H$3,A55)</f>
        <v>40.0496005969375</v>
      </c>
      <c r="I55" s="5" t="n">
        <f aca="false">CHIINV($I$3,A55)</f>
        <v>42.3352021507937</v>
      </c>
      <c r="J55" s="5" t="n">
        <f aca="false">CHIINV($J$3,A55)</f>
        <v>44.7062747383158</v>
      </c>
      <c r="K55" s="5" t="n">
        <f aca="false">CHIINV($K$3,A55)</f>
        <v>47.3390197640926</v>
      </c>
      <c r="L55" s="5" t="n">
        <f aca="false">CHIINV($L$3,A55)</f>
        <v>50.5479862784179</v>
      </c>
      <c r="M55" s="5" t="n">
        <f aca="false">CHIINV($M$3,A55)</f>
        <v>55.2301920884089</v>
      </c>
      <c r="N55" s="5" t="n">
        <f aca="false">CHIINV($N$3,A55)</f>
        <v>59.3035120268998</v>
      </c>
      <c r="O55" s="5" t="n">
        <f aca="false">CHIINV($O$3,A55)</f>
        <v>62.990355531102</v>
      </c>
      <c r="P55" s="5" t="n">
        <f aca="false">CHIINV($P$3,A55)</f>
        <v>67.4593479223258</v>
      </c>
      <c r="Q55" s="5" t="n">
        <f aca="false">CHIINV($O$3,A55)</f>
        <v>62.990355531102</v>
      </c>
    </row>
    <row r="56" customFormat="false" ht="12.75" hidden="false" customHeight="false" outlineLevel="0" collapsed="false">
      <c r="A56" s="4" t="n">
        <v>44</v>
      </c>
      <c r="B56" s="5" t="n">
        <f aca="false">CHIINV($B$3,A56)</f>
        <v>25.1480253828245</v>
      </c>
      <c r="C56" s="5" t="n">
        <f aca="false">CHIINV($C$3,A56)</f>
        <v>27.5745657444592</v>
      </c>
      <c r="D56" s="5" t="n">
        <f aca="false">CHIINV($D$3,A56)</f>
        <v>29.787477080862</v>
      </c>
      <c r="E56" s="5" t="n">
        <f aca="false">CHIINV($E$3,A56)</f>
        <v>32.4871257934005</v>
      </c>
      <c r="F56" s="5" t="n">
        <f aca="false">CHIINV($F$3,A56)</f>
        <v>35.9743483554877</v>
      </c>
      <c r="G56" s="5" t="n">
        <f aca="false">CHIINV($G$3,A56)</f>
        <v>38.6407937239555</v>
      </c>
      <c r="H56" s="5" t="n">
        <f aca="false">CHIINV($H$3,A56)</f>
        <v>41.0221541463292</v>
      </c>
      <c r="I56" s="5" t="n">
        <f aca="false">CHIINV($I$3,A56)</f>
        <v>43.3351589796639</v>
      </c>
      <c r="J56" s="5" t="n">
        <f aca="false">CHIINV($J$3,A56)</f>
        <v>45.7336373746572</v>
      </c>
      <c r="K56" s="5" t="n">
        <f aca="false">CHIINV($K$3,A56)</f>
        <v>48.3956912025834</v>
      </c>
      <c r="L56" s="5" t="n">
        <f aca="false">CHIINV($L$3,A56)</f>
        <v>51.6389220740253</v>
      </c>
      <c r="M56" s="5" t="n">
        <f aca="false">CHIINV($M$3,A56)</f>
        <v>56.3685407251188</v>
      </c>
      <c r="N56" s="5" t="n">
        <f aca="false">CHIINV($N$3,A56)</f>
        <v>60.4808865823365</v>
      </c>
      <c r="O56" s="5" t="n">
        <f aca="false">CHIINV($O$3,A56)</f>
        <v>64.2014614698868</v>
      </c>
      <c r="P56" s="5" t="n">
        <f aca="false">CHIINV($P$3,A56)</f>
        <v>68.7095129693454</v>
      </c>
      <c r="Q56" s="5" t="n">
        <f aca="false">CHIINV($O$3,A56)</f>
        <v>64.2014614698868</v>
      </c>
    </row>
    <row r="57" customFormat="false" ht="12.75" hidden="false" customHeight="false" outlineLevel="0" collapsed="false">
      <c r="A57" s="4" t="n">
        <v>45</v>
      </c>
      <c r="B57" s="5" t="n">
        <f aca="false">CHIINV($B$3,A57)</f>
        <v>25.9012691931781</v>
      </c>
      <c r="C57" s="5" t="n">
        <f aca="false">CHIINV($C$3,A57)</f>
        <v>28.3661522918599</v>
      </c>
      <c r="D57" s="5" t="n">
        <f aca="false">CHIINV($D$3,A57)</f>
        <v>30.6122591455955</v>
      </c>
      <c r="E57" s="5" t="n">
        <f aca="false">CHIINV($E$3,A57)</f>
        <v>33.3503808885668</v>
      </c>
      <c r="F57" s="5" t="n">
        <f aca="false">CHIINV($F$3,A57)</f>
        <v>36.8844067876522</v>
      </c>
      <c r="G57" s="5" t="n">
        <f aca="false">CHIINV($G$3,A57)</f>
        <v>39.5847011006845</v>
      </c>
      <c r="H57" s="5" t="n">
        <f aca="false">CHIINV($H$3,A57)</f>
        <v>41.9950246989588</v>
      </c>
      <c r="I57" s="5" t="n">
        <f aca="false">CHIINV($I$3,A57)</f>
        <v>44.335117757673</v>
      </c>
      <c r="J57" s="5" t="n">
        <f aca="false">CHIINV($J$3,A57)</f>
        <v>46.7606867910761</v>
      </c>
      <c r="K57" s="5" t="n">
        <f aca="false">CHIINV($K$3,A57)</f>
        <v>49.4517126127211</v>
      </c>
      <c r="L57" s="5" t="n">
        <f aca="false">CHIINV($L$3,A57)</f>
        <v>52.7288148459747</v>
      </c>
      <c r="M57" s="5" t="n">
        <f aca="false">CHIINV($M$3,A57)</f>
        <v>57.505304744996</v>
      </c>
      <c r="N57" s="5" t="n">
        <f aca="false">CHIINV($N$3,A57)</f>
        <v>61.6562333762796</v>
      </c>
      <c r="O57" s="5" t="n">
        <f aca="false">CHIINV($O$3,A57)</f>
        <v>65.4101590099996</v>
      </c>
      <c r="P57" s="5" t="n">
        <f aca="false">CHIINV($P$3,A57)</f>
        <v>69.9568320658382</v>
      </c>
      <c r="Q57" s="5" t="n">
        <f aca="false">CHIINV($O$3,A57)</f>
        <v>65.4101590099996</v>
      </c>
    </row>
    <row r="58" customFormat="false" ht="12.75" hidden="false" customHeight="false" outlineLevel="0" collapsed="false">
      <c r="A58" s="4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</row>
    <row r="59" customFormat="false" ht="12.75" hidden="false" customHeight="false" outlineLevel="0" collapsed="false">
      <c r="A59" s="4" t="n">
        <v>46</v>
      </c>
      <c r="B59" s="5" t="n">
        <f aca="false">CHIINV($B$3,A59)</f>
        <v>26.6572391204409</v>
      </c>
      <c r="C59" s="5" t="n">
        <f aca="false">CHIINV($C$3,A59)</f>
        <v>29.1600540740894</v>
      </c>
      <c r="D59" s="5" t="n">
        <f aca="false">CHIINV($D$3,A59)</f>
        <v>31.4389952666971</v>
      </c>
      <c r="E59" s="5" t="n">
        <f aca="false">CHIINV($E$3,A59)</f>
        <v>34.2151665148698</v>
      </c>
      <c r="F59" s="5" t="n">
        <f aca="false">CHIINV($F$3,A59)</f>
        <v>37.7954753170955</v>
      </c>
      <c r="G59" s="5" t="n">
        <f aca="false">CHIINV($G$3,A59)</f>
        <v>40.5292397957446</v>
      </c>
      <c r="H59" s="5" t="n">
        <f aca="false">CHIINV($H$3,A59)</f>
        <v>42.9682015047274</v>
      </c>
      <c r="I59" s="5" t="n">
        <f aca="false">CHIINV($I$3,A59)</f>
        <v>45.3350783557573</v>
      </c>
      <c r="J59" s="5" t="n">
        <f aca="false">CHIINV($J$3,A59)</f>
        <v>47.787433487211</v>
      </c>
      <c r="K59" s="5" t="n">
        <f aca="false">CHIINV($K$3,A59)</f>
        <v>50.5071058456532</v>
      </c>
      <c r="L59" s="5" t="n">
        <f aca="false">CHIINV($L$3,A59)</f>
        <v>53.8176996675273</v>
      </c>
      <c r="M59" s="5" t="n">
        <f aca="false">CHIINV($M$3,A59)</f>
        <v>58.6405373757917</v>
      </c>
      <c r="N59" s="5" t="n">
        <f aca="false">CHIINV($N$3,A59)</f>
        <v>62.8296204114082</v>
      </c>
      <c r="O59" s="5" t="n">
        <f aca="false">CHIINV($O$3,A59)</f>
        <v>66.6165287742504</v>
      </c>
      <c r="P59" s="5" t="n">
        <f aca="false">CHIINV($P$3,A59)</f>
        <v>71.2014002483115</v>
      </c>
      <c r="Q59" s="5" t="n">
        <f aca="false">CHIINV($O$3,A59)</f>
        <v>66.6165287742504</v>
      </c>
    </row>
    <row r="60" customFormat="false" ht="12.75" hidden="false" customHeight="false" outlineLevel="0" collapsed="false">
      <c r="A60" s="4" t="n">
        <v>47</v>
      </c>
      <c r="B60" s="5" t="n">
        <f aca="false">CHIINV($B$3,A60)</f>
        <v>27.4158469076901</v>
      </c>
      <c r="C60" s="5" t="n">
        <f aca="false">CHIINV($C$3,A60)</f>
        <v>29.9561956819121</v>
      </c>
      <c r="D60" s="5" t="n">
        <f aca="false">CHIINV($D$3,A60)</f>
        <v>32.2676215299734</v>
      </c>
      <c r="E60" s="5" t="n">
        <f aca="false">CHIINV($E$3,A60)</f>
        <v>35.0814324155148</v>
      </c>
      <c r="F60" s="5" t="n">
        <f aca="false">CHIINV($F$3,A60)</f>
        <v>38.7075206539795</v>
      </c>
      <c r="G60" s="5" t="n">
        <f aca="false">CHIINV($G$3,A60)</f>
        <v>41.4743889514413</v>
      </c>
      <c r="H60" s="5" t="n">
        <f aca="false">CHIINV($H$3,A60)</f>
        <v>43.9416744082624</v>
      </c>
      <c r="I60" s="5" t="n">
        <f aca="false">CHIINV($I$3,A60)</f>
        <v>46.3350406559998</v>
      </c>
      <c r="J60" s="5" t="n">
        <f aca="false">CHIINV($J$3,A60)</f>
        <v>48.8138873896003</v>
      </c>
      <c r="K60" s="5" t="n">
        <f aca="false">CHIINV($K$3,A60)</f>
        <v>51.5618915557736</v>
      </c>
      <c r="L60" s="5" t="n">
        <f aca="false">CHIINV($L$3,A60)</f>
        <v>54.9056096899247</v>
      </c>
      <c r="M60" s="5" t="n">
        <f aca="false">CHIINV($M$3,A60)</f>
        <v>59.774288930796</v>
      </c>
      <c r="N60" s="5" t="n">
        <f aca="false">CHIINV($N$3,A60)</f>
        <v>64.001111972218</v>
      </c>
      <c r="O60" s="5" t="n">
        <f aca="false">CHIINV($O$3,A60)</f>
        <v>67.8206469842525</v>
      </c>
      <c r="P60" s="5" t="n">
        <f aca="false">CHIINV($P$3,A60)</f>
        <v>72.4433073765483</v>
      </c>
      <c r="Q60" s="5" t="n">
        <f aca="false">CHIINV($O$3,A60)</f>
        <v>67.8206469842525</v>
      </c>
    </row>
    <row r="61" customFormat="false" ht="12.75" hidden="false" customHeight="false" outlineLevel="0" collapsed="false">
      <c r="A61" s="4" t="n">
        <v>48</v>
      </c>
      <c r="B61" s="5" t="n">
        <f aca="false">CHIINV($B$3,A61)</f>
        <v>28.1770089530289</v>
      </c>
      <c r="C61" s="5" t="n">
        <f aca="false">CHIINV($C$3,A61)</f>
        <v>30.7545057093729</v>
      </c>
      <c r="D61" s="5" t="n">
        <f aca="false">CHIINV($D$3,A61)</f>
        <v>33.0980774294863</v>
      </c>
      <c r="E61" s="5" t="n">
        <f aca="false">CHIINV($E$3,A61)</f>
        <v>35.9491310247033</v>
      </c>
      <c r="F61" s="5" t="n">
        <f aca="false">CHIINV($F$3,A61)</f>
        <v>39.6205112979007</v>
      </c>
      <c r="G61" s="5" t="n">
        <f aca="false">CHIINV($G$3,A61)</f>
        <v>42.4201288342499</v>
      </c>
      <c r="H61" s="5" t="n">
        <f aca="false">CHIINV($H$3,A61)</f>
        <v>44.9154338038191</v>
      </c>
      <c r="I61" s="5" t="n">
        <f aca="false">CHIINV($I$3,A61)</f>
        <v>47.3350045504526</v>
      </c>
      <c r="J61" s="5" t="n">
        <f aca="false">CHIINV($J$3,A61)</f>
        <v>49.8400578944971</v>
      </c>
      <c r="K61" s="5" t="n">
        <f aca="false">CHIINV($K$3,A61)</f>
        <v>52.6160892904776</v>
      </c>
      <c r="L61" s="5" t="n">
        <f aca="false">CHIINV($L$3,A61)</f>
        <v>55.9925762866489</v>
      </c>
      <c r="M61" s="5" t="n">
        <f aca="false">CHIINV($M$3,A61)</f>
        <v>60.9066070274483</v>
      </c>
      <c r="N61" s="5" t="n">
        <f aca="false">CHIINV($N$3,A61)</f>
        <v>65.1707689035698</v>
      </c>
      <c r="O61" s="5" t="n">
        <f aca="false">CHIINV($O$3,A61)</f>
        <v>69.0225857896661</v>
      </c>
      <c r="P61" s="5" t="n">
        <f aca="false">CHIINV($P$3,A61)</f>
        <v>73.6826385201057</v>
      </c>
      <c r="Q61" s="5" t="n">
        <f aca="false">CHIINV($O$3,A61)</f>
        <v>69.0225857896661</v>
      </c>
    </row>
    <row r="62" customFormat="false" ht="12.75" hidden="false" customHeight="false" outlineLevel="0" collapsed="false">
      <c r="A62" s="4" t="n">
        <v>49</v>
      </c>
      <c r="B62" s="5" t="n">
        <f aca="false">CHIINV($B$3,A62)</f>
        <v>28.9406459733815</v>
      </c>
      <c r="C62" s="5" t="n">
        <f aca="false">CHIINV($C$3,A62)</f>
        <v>31.5549164626671</v>
      </c>
      <c r="D62" s="5" t="n">
        <f aca="false">CHIINV($D$3,A62)</f>
        <v>33.9303056185279</v>
      </c>
      <c r="E62" s="5" t="n">
        <f aca="false">CHIINV($E$3,A62)</f>
        <v>36.8182172701728</v>
      </c>
      <c r="F62" s="5" t="n">
        <f aca="false">CHIINV($F$3,A62)</f>
        <v>40.5344174060528</v>
      </c>
      <c r="G62" s="5" t="n">
        <f aca="false">CHIINV($G$3,A62)</f>
        <v>43.3664407517555</v>
      </c>
      <c r="H62" s="5" t="n">
        <f aca="false">CHIINV($H$3,A62)</f>
        <v>45.8894705944862</v>
      </c>
      <c r="I62" s="5" t="n">
        <f aca="false">CHIINV($I$3,A62)</f>
        <v>48.3349699401048</v>
      </c>
      <c r="J62" s="5" t="n">
        <f aca="false">CHIINV($J$3,A62)</f>
        <v>50.8659539066609</v>
      </c>
      <c r="K62" s="5" t="n">
        <f aca="false">CHIINV($K$3,A62)</f>
        <v>53.6697175714448</v>
      </c>
      <c r="L62" s="5" t="n">
        <f aca="false">CHIINV($L$3,A62)</f>
        <v>57.0786291840569</v>
      </c>
      <c r="M62" s="5" t="n">
        <f aca="false">CHIINV($M$3,A62)</f>
        <v>62.0375367853097</v>
      </c>
      <c r="N62" s="5" t="n">
        <f aca="false">CHIINV($N$3,A62)</f>
        <v>66.3386488629688</v>
      </c>
      <c r="O62" s="5" t="n">
        <f aca="false">CHIINV($O$3,A62)</f>
        <v>70.2224135664345</v>
      </c>
      <c r="P62" s="5" t="n">
        <f aca="false">CHIINV($P$3,A62)</f>
        <v>74.9194743084782</v>
      </c>
      <c r="Q62" s="5" t="n">
        <f aca="false">CHIINV($O$3,A62)</f>
        <v>70.2224135664345</v>
      </c>
    </row>
    <row r="63" customFormat="false" ht="12.75" hidden="false" customHeight="false" outlineLevel="0" collapsed="false">
      <c r="A63" s="4" t="n">
        <v>50</v>
      </c>
      <c r="B63" s="5" t="n">
        <f aca="false">CHIINV($B$3,A63)</f>
        <v>29.7066826988413</v>
      </c>
      <c r="C63" s="5" t="n">
        <f aca="false">CHIINV($C$3,A63)</f>
        <v>32.3573636956587</v>
      </c>
      <c r="D63" s="5" t="n">
        <f aca="false">CHIINV($D$3,A63)</f>
        <v>34.7642516835017</v>
      </c>
      <c r="E63" s="5" t="n">
        <f aca="false">CHIINV($E$3,A63)</f>
        <v>37.6886483939785</v>
      </c>
      <c r="F63" s="5" t="n">
        <f aca="false">CHIINV($F$3,A63)</f>
        <v>41.4492106736202</v>
      </c>
      <c r="G63" s="5" t="n">
        <f aca="false">CHIINV($G$3,A63)</f>
        <v>44.313306977324</v>
      </c>
      <c r="H63" s="5" t="n">
        <f aca="false">CHIINV($H$3,A63)</f>
        <v>46.8637761552089</v>
      </c>
      <c r="I63" s="5" t="n">
        <f aca="false">CHIINV($I$3,A63)</f>
        <v>49.3349367339769</v>
      </c>
      <c r="J63" s="5" t="n">
        <f aca="false">CHIINV($J$3,A63)</f>
        <v>51.8915838745788</v>
      </c>
      <c r="K63" s="5" t="n">
        <f aca="false">CHIINV($K$3,A63)</f>
        <v>54.722793968411</v>
      </c>
      <c r="L63" s="5" t="n">
        <f aca="false">CHIINV($L$3,A63)</f>
        <v>58.1637965799284</v>
      </c>
      <c r="M63" s="5" t="n">
        <f aca="false">CHIINV($M$3,A63)</f>
        <v>63.1671210057263</v>
      </c>
      <c r="N63" s="5" t="n">
        <f aca="false">CHIINV($N$3,A63)</f>
        <v>67.5048065495412</v>
      </c>
      <c r="O63" s="5" t="n">
        <f aca="false">CHIINV($O$3,A63)</f>
        <v>71.4201951875064</v>
      </c>
      <c r="P63" s="5" t="n">
        <f aca="false">CHIINV($P$3,A63)</f>
        <v>76.1538912490127</v>
      </c>
      <c r="Q63" s="5" t="n">
        <f aca="false">CHIINV($O$3,A63)</f>
        <v>71.4201951875064</v>
      </c>
    </row>
  </sheetData>
  <mergeCells count="16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3T12:49:09Z</dcterms:created>
  <dc:creator>kloboda</dc:creator>
  <dc:description/>
  <dc:language>en-US</dc:language>
  <cp:lastModifiedBy>Nuckowski Piotr</cp:lastModifiedBy>
  <dcterms:modified xsi:type="dcterms:W3CDTF">2005-02-28T08:37:39Z</dcterms:modified>
  <cp:revision>0</cp:revision>
  <dc:subject/>
  <dc:title/>
</cp:coreProperties>
</file>